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AIR DRYERS" sheetId="1" state="visible" r:id="rId2"/>
    <sheet name="LANGUAGES" sheetId="2" state="hidden" r:id="rId3"/>
    <sheet name="Tabella Fattori Correzione" sheetId="3" state="hidden" r:id="rId4"/>
    <sheet name="d_base_din" sheetId="4" state="hidden" r:id="rId5"/>
    <sheet name="EnergyCalculations" sheetId="5" state="hidden" r:id="rId6"/>
    <sheet name="Descriptions" sheetId="6" state="hidden" r:id="rId7"/>
    <sheet name="CalculationsData" sheetId="7" state="hidden" r:id="rId8"/>
    <sheet name="Formule" sheetId="8" state="hidden" r:id="rId9"/>
  </sheets>
  <definedNames>
    <definedName function="false" hidden="false" localSheetId="0" name="_xlnm.Print_Area" vbProcedure="false">'AIR DRYERS'!$A$1:$U$32</definedName>
    <definedName function="false" hidden="false" localSheetId="4" name="_xlnm.Print_Area" vbProcedure="false">EnergyCalculations!$A$1:$S$51</definedName>
    <definedName function="false" hidden="false" name="AdditionalCell" vbProcedure="false">Descriptions!$W$8</definedName>
    <definedName function="false" hidden="false" name="AdditionalDescription" vbProcedure="false">EnergyCalculations!$Z$48</definedName>
    <definedName function="false" hidden="false" name="AirQualityCell" vbProcedure="false">Descriptions!$G$8</definedName>
    <definedName function="false" hidden="false" name="AirQualityDescription" vbProcedure="false">EnergyCalculations!$Z$30</definedName>
    <definedName function="false" hidden="false" name="AmbientTemperatureInputValue" vbProcedure="false">'AIR DRYERS'!$X$3</definedName>
    <definedName function="false" hidden="false" name="AnnualMaintenanceCell" vbProcedure="false">Descriptions!$K$8</definedName>
    <definedName function="false" hidden="false" name="AnnualMaintenanceDescription" vbProcedure="false">EnergyCalculations!$Z$34</definedName>
    <definedName function="false" hidden="false" name="AverageKwCell" vbProcedure="false">Descriptions!$S$8</definedName>
    <definedName function="false" hidden="false" name="AverageKwDescription" vbProcedure="false">EnergyCalculations!$Z$44</definedName>
    <definedName function="false" hidden="false" name="CostkWh" vbProcedure="false">EnergyCalculations!$K$5</definedName>
    <definedName function="false" hidden="false" name="CostPurgeCell" vbProcedure="false">Descriptions!$N$8</definedName>
    <definedName function="false" hidden="false" name="CostPurgeDescription" vbProcedure="false">EnergyCalculations!$Z$37</definedName>
    <definedName function="false" hidden="false" name="DIBCorrectionFactorInletTemperature" vbProcedure="false">'Tabella Fattori Correzione'!$AG$2</definedName>
    <definedName function="false" hidden="false" name="DIBCorrectionFactorPressure" vbProcedure="false">'Tabella Fattori Correzione'!$AB$2</definedName>
    <definedName function="false" hidden="false" name="DILCorrectionFactorInletTemperature" vbProcedure="false">'Tabella Fattori Correzione'!$V$2</definedName>
    <definedName function="false" hidden="false" name="DILCorrectionFactorPressure" vbProcedure="false">'Tabella Fattori Correzione'!$Q$2</definedName>
    <definedName function="false" hidden="false" name="DropCostCell" vbProcedure="false">Descriptions!$R$8</definedName>
    <definedName function="false" hidden="false" name="DropCostDescription" vbProcedure="false">EnergyCalculations!$Z$43</definedName>
    <definedName function="false" hidden="false" name="DrumModel" vbProcedure="false">EnergyCalculations!$U$2</definedName>
    <definedName function="false" hidden="false" name="DryerPriceCell" vbProcedure="false">Descriptions!$J$8</definedName>
    <definedName function="false" hidden="false" name="DryerPriceDescription" vbProcedure="false">EnergyCalculations!$Z$33</definedName>
    <definedName function="false" hidden="false" name="DryerTechnologyCell" vbProcedure="false">Descriptions!$E$8</definedName>
    <definedName function="false" hidden="false" name="DryerTechnologyDescription" vbProcedure="false">EnergyCalculations!$Z$28</definedName>
    <definedName function="false" hidden="false" name="DryerTechnologyRange" vbProcedure="false">EnergyCalculations!$B$28</definedName>
    <definedName function="false" hidden="false" name="FlagDrum" vbProcedure="false">EnergyCalculations!$V$4</definedName>
    <definedName function="false" hidden="false" name="HeaterAveragePowerConsumptionPerYear" vbProcedure="false">CalculationsData!$M$1</definedName>
    <definedName function="false" hidden="false" name="HeaterLabel" vbProcedure="false">d_base_din!$I$1</definedName>
    <definedName function="false" hidden="false" name="HoursPerYear" vbProcedure="false">EnergyCalculations!$F$5</definedName>
    <definedName function="false" hidden="false" name="HoursPerYearDescrHeaterCell" vbProcedure="false">Descriptions!$AE$8</definedName>
    <definedName function="false" hidden="false" name="HoursPerYearDescrHeaterDescription" vbProcedure="false">EnergyCalculations!$Z$51</definedName>
    <definedName function="false" hidden="false" name="HoursPerYearDryerCell" vbProcedure="false">Descriptions!$AD$8</definedName>
    <definedName function="false" hidden="false" name="HoursPerYearDryerDescription" vbProcedure="false">EnergyCalculations!$Z$50</definedName>
    <definedName function="false" hidden="false" name="HoursPerYearHeater" vbProcedure="false">EnergyCalculations!$H$5</definedName>
    <definedName function="false" hidden="false" name="IndiceDEH" vbProcedure="false">Formule!$G$6</definedName>
    <definedName function="false" hidden="false" name="IndiceDIB" vbProcedure="false">Formule!$G$4</definedName>
    <definedName function="false" hidden="false" name="IndiceDIL" vbProcedure="false">Formule!$G$2</definedName>
    <definedName function="false" hidden="false" name="IndiceMD" vbProcedure="false">Formule!$G$8</definedName>
    <definedName function="false" hidden="false" name="InitialProposalHoursHeater" vbProcedure="false">CalculationsData!$I$1</definedName>
    <definedName function="false" hidden="false" name="InizioCompressori" vbProcedure="false">CalculationsData!$B$1</definedName>
    <definedName function="false" hidden="false" name="InizioDEH" vbProcedure="false">CalculationsData!$B$5</definedName>
    <definedName function="false" hidden="false" name="InizioDIB" vbProcedure="false">CalculationsData!$B$4</definedName>
    <definedName function="false" hidden="false" name="InizioDIL" vbProcedure="false">CalculationsData!$B$3</definedName>
    <definedName function="false" hidden="false" name="InizioDSFA" vbProcedure="false">CalculationsData!$B$2</definedName>
    <definedName function="false" hidden="false" name="InizioMD" vbProcedure="false">CalculationsData!$B$6</definedName>
    <definedName function="false" hidden="false" name="InletTemperatureInputValue" vbProcedure="false">'AIR DRYERS'!$W$3</definedName>
    <definedName function="false" hidden="false" name="KwCostCell" vbProcedure="false">Descriptions!$T$8</definedName>
    <definedName function="false" hidden="false" name="KwCostDescription" vbProcedure="false">EnergyCalculations!$Z$45</definedName>
    <definedName function="false" hidden="false" name="MCompressorFlowCell" vbProcedure="false">Descriptions!$O$8</definedName>
    <definedName function="false" hidden="false" name="MCompressorFlowDescription" vbProcedure="false">EnergyCalculations!$Z$38</definedName>
    <definedName function="false" hidden="false" name="MinimumTemperatureInputValue" vbProcedure="false">'AIR DRYERS'!$Y$3</definedName>
    <definedName function="false" hidden="false" name="ModelCell" vbProcedure="false">Descriptions!$F$8</definedName>
    <definedName function="false" hidden="false" name="ModelDescription" vbProcedure="false">EnergyCalculations!$Z$29</definedName>
    <definedName function="false" hidden="false" name="NFlowRateCell" vbProcedure="false">Descriptions!$H$8</definedName>
    <definedName function="false" hidden="false" name="NFlowRateDescription" vbProcedure="false">EnergyCalculations!$Z$31</definedName>
    <definedName function="false" hidden="false" name="NumeroColonneCompressori" vbProcedure="false">CalculationsData!$A$10</definedName>
    <definedName function="false" hidden="false" name="NumeroColonneDEH" vbProcedure="false">CalculationsData!$A$46</definedName>
    <definedName function="false" hidden="false" name="NumeroColonneDIB" vbProcedure="false">CalculationsData!$A$38</definedName>
    <definedName function="false" hidden="false" name="NumeroColonneDIL" vbProcedure="false">CalculationsData!$A$28</definedName>
    <definedName function="false" hidden="false" name="NumeroColonneDSFA" vbProcedure="false">CalculationsData!$A$15</definedName>
    <definedName function="false" hidden="false" name="NumeroColonneMD" vbProcedure="false">CalculationsData!$A$53</definedName>
    <definedName function="false" hidden="false" name="PercentualeConsumoDPDEH" vbProcedure="false">Formule!$C$44</definedName>
    <definedName function="false" hidden="false" name="PercentualeConsumoDPDIB" vbProcedure="false">Formule!$C$33</definedName>
    <definedName function="false" hidden="false" name="PercentualeConsumoDPDIL" vbProcedure="false">Formule!$C$22</definedName>
    <definedName function="false" hidden="false" name="PercentualeConsumoDPDSFA" vbProcedure="false">Formule!$C$11</definedName>
    <definedName function="false" hidden="false" name="PercentualeConsumoDPMD" vbProcedure="false">Formule!$C$55</definedName>
    <definedName function="false" hidden="false" name="PopupFlag" vbProcedure="false">Descriptions!$B$1</definedName>
    <definedName function="false" hidden="false" name="PortataCompressoreDIL" vbProcedure="false">Formule!$B$61</definedName>
    <definedName function="false" hidden="false" name="PortataCompressoreDRUM" vbProcedure="false">Formule!$B$64</definedName>
    <definedName function="false" hidden="false" name="PortataCompressoreDSFA" vbProcedure="false">Formule!$B$58</definedName>
    <definedName function="false" hidden="false" name="PortataMinimaCompressoreDIL" vbProcedure="false">Formule!$F$60</definedName>
    <definedName function="false" hidden="false" name="PortataMinimaCompressoreDRUM" vbProcedure="false">Formule!$F$63</definedName>
    <definedName function="false" hidden="false" name="PortataMinimaCompressoreDSFA" vbProcedure="false">Formule!$F$57</definedName>
    <definedName function="false" hidden="false" name="PotenzaCompressoreDIL" vbProcedure="false">Formule!$F$61</definedName>
    <definedName function="false" hidden="false" name="PotenzaCompressoreDRUM" vbProcedure="false">Formule!$F$64</definedName>
    <definedName function="false" hidden="false" name="PotenzaCompressoreDSFA" vbProcedure="false">Formule!$F$58</definedName>
    <definedName function="false" hidden="false" name="PotenzaRichiesta" vbProcedure="false">'AIR DRYERS'!$W$22</definedName>
    <definedName function="false" hidden="false" name="PremiumCell" vbProcedure="false">Descriptions!$P$8</definedName>
    <definedName function="false" hidden="false" name="PremiumDescription" vbProcedure="false">EnergyCalculations!$Z$40</definedName>
    <definedName function="false" hidden="false" name="PressioneX10" vbProcedure="false">'AIR DRYERS'!$X$15</definedName>
    <definedName function="false" hidden="false" name="PressureDropCell" vbProcedure="false">Descriptions!$Q$8</definedName>
    <definedName function="false" hidden="false" name="PressureDropDescription" vbProcedure="false">EnergyCalculations!$Z$41</definedName>
    <definedName function="false" hidden="false" name="PressureValue" vbProcedure="false">'AIR DRYERS'!$V$1</definedName>
    <definedName function="false" hidden="false" name="PrezzoCompressoreDIL" vbProcedure="false">Formule!$D$61</definedName>
    <definedName function="false" hidden="false" name="PrezzoCompressoreDSFA" vbProcedure="false">Formule!$D$58</definedName>
    <definedName function="false" hidden="false" name="PurgeFlowCell" vbProcedure="false">Descriptions!$M$8</definedName>
    <definedName function="false" hidden="false" name="PurgeFlowDescription" vbProcedure="false">EnergyCalculations!$Z$36</definedName>
    <definedName function="false" hidden="false" name="TCOCell" vbProcedure="false">Descriptions!$X$8</definedName>
    <definedName function="false" hidden="false" name="TCODescription" vbProcedure="false">EnergyCalculations!$Z$49</definedName>
    <definedName function="false" hidden="false" name="TotalInvestmentCell" vbProcedure="false">Descriptions!$V$8</definedName>
    <definedName function="false" hidden="false" name="TotalInvestmentDescription" vbProcedure="false">EnergyCalculations!$Z$47</definedName>
    <definedName function="false" hidden="false" name="TotalMaintenanceCell" vbProcedure="false">Descriptions!$L$8</definedName>
    <definedName function="false" hidden="false" name="TotalMaintenanceDescription" vbProcedure="false">EnergyCalculations!$Z$35</definedName>
    <definedName function="false" hidden="false" name="TotalOperatingCell" vbProcedure="false">Descriptions!$U$8</definedName>
    <definedName function="false" hidden="false" name="TotalOperatingDescription" vbProcedure="false">EnergyCalculations!$Z$46</definedName>
    <definedName function="false" hidden="false" name="WorkingPressureCell" vbProcedure="false">Descriptions!$I$8</definedName>
    <definedName function="false" hidden="false" name="WorkingPressureDescription" vbProcedure="false">EnergyCalculations!$Z$32</definedName>
    <definedName function="false" hidden="false" name="Years" vbProcedure="false">EnergyCalculations!$N$5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3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5</xdr:colOff>
                <xdr:row>19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3</xdr:col>
                <xdr:colOff>5</xdr:colOff>
                <xdr:row>30</xdr:row>
                <xdr:rowOff>10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5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8" uniqueCount="1846">
  <si>
    <t xml:space="preserve">Rev.01</t>
  </si>
  <si>
    <t xml:space="preserve"> 717.0020.21.01   Rel 01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Heater</t>
  </si>
  <si>
    <t xml:space="preserve">cfm</t>
  </si>
  <si>
    <t xml:space="preserve">psi</t>
  </si>
  <si>
    <t xml:space="preserve">°K</t>
  </si>
  <si>
    <t xml:space="preserve">Out of range</t>
  </si>
  <si>
    <t xml:space="preserve">Flag DP-15°C</t>
  </si>
  <si>
    <t xml:space="preserve">Flag peaks</t>
  </si>
  <si>
    <t xml:space="preserve">Flag average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Flag PD&gt;0,30</t>
  </si>
  <si>
    <t xml:space="preserve">Flag TI&lt;15</t>
  </si>
  <si>
    <t xml:space="preserve">Flag 15&lt;TI&lt;20</t>
  </si>
  <si>
    <t xml:space="preserve">Coeff. per calcolo portata </t>
  </si>
  <si>
    <t xml:space="preserve">Inlet temperature too low. Increase the inlet temperature</t>
  </si>
  <si>
    <t xml:space="preserve">FP</t>
  </si>
  <si>
    <t xml:space="preserve">FTI</t>
  </si>
  <si>
    <t xml:space="preserve">Modello reale</t>
  </si>
  <si>
    <t xml:space="preserve">2° modello superiore</t>
  </si>
  <si>
    <t xml:space="preserve">Variabile per dati tecnici</t>
  </si>
  <si>
    <t xml:space="preserve">FTA</t>
  </si>
  <si>
    <t xml:space="preserve">mm</t>
  </si>
  <si>
    <t xml:space="preserve">P.RIC</t>
  </si>
  <si>
    <t xml:space="preserve">Modello superiore</t>
  </si>
  <si>
    <t xml:space="preserve">Modello selezionato</t>
  </si>
  <si>
    <t xml:space="preserve">Perd carico modello superiore</t>
  </si>
  <si>
    <t xml:space="preserve">Perd. Carico</t>
  </si>
  <si>
    <t xml:space="preserve">Perd. Carico macch. Scelta</t>
  </si>
  <si>
    <t xml:space="preserve">Perd. Carico senza Heater</t>
  </si>
  <si>
    <t xml:space="preserve">Portata nom.</t>
  </si>
  <si>
    <t xml:space="preserve">Perd. carico senza Heater modello superiore</t>
  </si>
  <si>
    <t xml:space="preserve">Perd.carico selezionata senza heater</t>
  </si>
  <si>
    <t xml:space="preserve">Perd. carico senza Heater 2° modello superiore</t>
  </si>
  <si>
    <t xml:space="preserve">Scritte</t>
  </si>
  <si>
    <t xml:space="preserve">Lingue</t>
  </si>
  <si>
    <t xml:space="preserve">Scritte lingue old</t>
  </si>
  <si>
    <t xml:space="preserve">Flag x intestazione</t>
  </si>
  <si>
    <t xml:space="preserve">ENGLISH</t>
  </si>
  <si>
    <t xml:space="preserve">SFD AIR DRYER SELECTION PROGRAM</t>
  </si>
  <si>
    <t xml:space="preserve">LANGUAGE</t>
  </si>
  <si>
    <t xml:space="preserve">COOLING MEDIA</t>
  </si>
  <si>
    <t xml:space="preserve">POWER SUPPLY</t>
  </si>
  <si>
    <t xml:space="preserve">AIR FLOW RATE</t>
  </si>
  <si>
    <t xml:space="preserve">WORKING
PRESSURE</t>
  </si>
  <si>
    <t xml:space="preserve">MAX AIR INLET
TEMPERATURE
(SUMMER)</t>
  </si>
  <si>
    <t xml:space="preserve">AMBIENT
TEMPERATURE</t>
  </si>
  <si>
    <t xml:space="preserve">PRESSURE DEW POINT</t>
  </si>
  <si>
    <t xml:space="preserve">SELECTED MODEL</t>
  </si>
  <si>
    <t xml:space="preserve">NOMINAL CONSUMPTION</t>
  </si>
  <si>
    <t xml:space="preserve">FULL LOAD CURRENT</t>
  </si>
  <si>
    <t xml:space="preserve">LOCKED ROTOR CURRENT</t>
  </si>
  <si>
    <t xml:space="preserve">AIR CONNECTIONS</t>
  </si>
  <si>
    <t xml:space="preserve">HEIGHT</t>
  </si>
  <si>
    <t xml:space="preserve">WIDTH</t>
  </si>
  <si>
    <t xml:space="preserve">DEPTH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DRYER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TECHNICAL DATA SHEET</t>
  </si>
  <si>
    <t xml:space="preserve">SUB FREEZING AIR DRYER</t>
  </si>
  <si>
    <t xml:space="preserve">MODEL:</t>
  </si>
  <si>
    <t xml:space="preserve">Flow rate</t>
  </si>
  <si>
    <t xml:space="preserve">Power supply</t>
  </si>
  <si>
    <t xml:space="preserve">Rated power consumption</t>
  </si>
  <si>
    <t xml:space="preserve">Full load consumption</t>
  </si>
  <si>
    <t xml:space="preserve">Rated adsorption</t>
  </si>
  <si>
    <t xml:space="preserve">Full load Ampere</t>
  </si>
  <si>
    <t xml:space="preserve">Lock Rotor Ampere</t>
  </si>
  <si>
    <t xml:space="preserve">Weight</t>
  </si>
  <si>
    <t xml:space="preserve">Air connections</t>
  </si>
  <si>
    <t xml:space="preserve">Coolant type</t>
  </si>
  <si>
    <t xml:space="preserve">Inlet air temperature</t>
  </si>
  <si>
    <t xml:space="preserve">Outlet air temperature</t>
  </si>
  <si>
    <t xml:space="preserve">Ambient temperature</t>
  </si>
  <si>
    <t xml:space="preserve">Working pressure</t>
  </si>
  <si>
    <t xml:space="preserve">Pressure drop</t>
  </si>
  <si>
    <t xml:space="preserve">Pressure dew point</t>
  </si>
  <si>
    <t xml:space="preserve">Rated capacity*</t>
  </si>
  <si>
    <t xml:space="preserve">Selected capacity</t>
  </si>
  <si>
    <t xml:space="preserve">Standard features</t>
  </si>
  <si>
    <t xml:space="preserve">Control panel:</t>
  </si>
  <si>
    <t xml:space="preserve">Condenser cooling:</t>
  </si>
  <si>
    <t xml:space="preserve">Ventilator motor:</t>
  </si>
  <si>
    <t xml:space="preserve">Heat exchanger:</t>
  </si>
  <si>
    <t xml:space="preserve">Expansion method:</t>
  </si>
  <si>
    <t xml:space="preserve">Separator type:</t>
  </si>
  <si>
    <t xml:space="preserve">Compressor type:</t>
  </si>
  <si>
    <t xml:space="preserve">Installation location:</t>
  </si>
  <si>
    <t xml:space="preserve">Drain discharge:</t>
  </si>
  <si>
    <t xml:space="preserve">Electric protection:</t>
  </si>
  <si>
    <t xml:space="preserve">Performances &amp; specifications: +/- 5%</t>
  </si>
  <si>
    <t xml:space="preserve">Electronic system type</t>
  </si>
  <si>
    <t xml:space="preserve">Air cooled</t>
  </si>
  <si>
    <t xml:space="preserve">Pusher fan</t>
  </si>
  <si>
    <t xml:space="preserve">Aluminium brazed plate</t>
  </si>
  <si>
    <t xml:space="preserve">Capillary tube</t>
  </si>
  <si>
    <t xml:space="preserve">Demister type</t>
  </si>
  <si>
    <t xml:space="preserve">Hermetic type</t>
  </si>
  <si>
    <t xml:space="preserve">Indoor</t>
  </si>
  <si>
    <t xml:space="preserve">Timed solenoid valve </t>
  </si>
  <si>
    <t xml:space="preserve">IP 42</t>
  </si>
  <si>
    <t xml:space="preserve">Performances refer to air suction of FAD 20°C (68°F), 1 bar (14.5 psig), and the following operating conditions: 7 bar (100 psig) working pressure, -20°C 
(-4°F) pressure dewpoint, 25°C (77°F) ambient temperature, 35°C (95°F) compressed air inlet temperature.</t>
  </si>
  <si>
    <t xml:space="preserve">Suction fan</t>
  </si>
  <si>
    <t xml:space="preserve">Integrated no loss drain</t>
  </si>
  <si>
    <t xml:space="preserve">Capillary tube + by-pass</t>
  </si>
  <si>
    <t xml:space="preserve">AIR FLOW MARGIN</t>
  </si>
  <si>
    <t xml:space="preserve">Max</t>
  </si>
  <si>
    <t xml:space="preserve">Pg.1/1</t>
  </si>
  <si>
    <t xml:space="preserve">WARNING! The ambient temperature must be lower than the inlet air temperature  to ensure the proper operation of the unit</t>
  </si>
  <si>
    <t xml:space="preserve">MIN AIR INLET
TEMPERATURE
(WINTER)</t>
  </si>
  <si>
    <t xml:space="preserve">HEATER OPTION REQUIRED</t>
  </si>
  <si>
    <t xml:space="preserve">HEATER</t>
  </si>
  <si>
    <t xml:space="preserve">COMPRESSED AIR HEATER</t>
  </si>
  <si>
    <t xml:space="preserve">Vessel material:</t>
  </si>
  <si>
    <t xml:space="preserve">Manual drain</t>
  </si>
  <si>
    <t xml:space="preserve">Carbon steel + cataphoresis</t>
  </si>
  <si>
    <t xml:space="preserve">Performances refer to air suction of FAD 20°C (68°F), 1 bar (14.5 psig), and the following operating conditions: 7 bar (100 psig) working pressure, 25°C(77°F) ambient temperature, 5°C (41°F) compressed air inlet temperature.</t>
  </si>
  <si>
    <t xml:space="preserve">ED SERIES</t>
  </si>
  <si>
    <t xml:space="preserve">HTD SERIES</t>
  </si>
  <si>
    <t xml:space="preserve">CODE:</t>
  </si>
  <si>
    <t xml:space="preserve">Air in</t>
  </si>
  <si>
    <t xml:space="preserve">Air out</t>
  </si>
  <si>
    <t xml:space="preserve">Condensate outlet</t>
  </si>
  <si>
    <t xml:space="preserve">Air flow</t>
  </si>
  <si>
    <t xml:space="preserve">WARNING! Please contact our technical department</t>
  </si>
  <si>
    <t xml:space="preserve">BACK TO MODEL SELECTION</t>
  </si>
  <si>
    <t xml:space="preserve">COST OF OWNERSHIP CALCULATION</t>
  </si>
  <si>
    <t xml:space="preserve">WORKING HOURS PER YEAR</t>
  </si>
  <si>
    <t xml:space="preserve">COST/kWh</t>
  </si>
  <si>
    <t xml:space="preserve">YEARS</t>
  </si>
  <si>
    <t xml:space="preserve">DRYERS COSTS COMPARISON</t>
  </si>
  <si>
    <t xml:space="preserve">Model</t>
  </si>
  <si>
    <t xml:space="preserve">Air quality ISO8573:1:2010</t>
  </si>
  <si>
    <t xml:space="preserve">Nominal flow rate (m³/h)</t>
  </si>
  <si>
    <t xml:space="preserve">Working pressure (barg)</t>
  </si>
  <si>
    <t xml:space="preserve">Dryer price (Net)</t>
  </si>
  <si>
    <t xml:space="preserve">Average maintenance per year</t>
  </si>
  <si>
    <t xml:space="preserve">Total maintenance</t>
  </si>
  <si>
    <t xml:space="preserve">Purge Air Flow Rate (m³/h)</t>
  </si>
  <si>
    <t xml:space="preserve">Cost of purge air</t>
  </si>
  <si>
    <t xml:space="preserve">Minimum compressor flow rate (m³/h)</t>
  </si>
  <si>
    <t xml:space="preserve">Compressor power (kW)</t>
  </si>
  <si>
    <t xml:space="preserve">Compressor premium (Net)</t>
  </si>
  <si>
    <t xml:space="preserve">Pressure drop (bar)</t>
  </si>
  <si>
    <t xml:space="preserve">Power Due to Delta P (kW)</t>
  </si>
  <si>
    <t xml:space="preserve">Pressure drop cost</t>
  </si>
  <si>
    <t xml:space="preserve">Average power consumption kW</t>
  </si>
  <si>
    <t xml:space="preserve">Direct power consumption cost</t>
  </si>
  <si>
    <t xml:space="preserve">Total operating cost</t>
  </si>
  <si>
    <t xml:space="preserve">Total investment </t>
  </si>
  <si>
    <t xml:space="preserve">Total Cost of Ownership (TCO)</t>
  </si>
  <si>
    <t xml:space="preserve">ENGINEERING DATA SHEET</t>
  </si>
  <si>
    <t xml:space="preserve">Sheet:</t>
  </si>
  <si>
    <t xml:space="preserve">Date:</t>
  </si>
  <si>
    <t xml:space="preserve">Model:</t>
  </si>
  <si>
    <t xml:space="preserve">GENERAL PERFORMANCE DATA</t>
  </si>
  <si>
    <t xml:space="preserve">Capacity FAD</t>
  </si>
  <si>
    <t xml:space="preserve">Minimum operating pressure</t>
  </si>
  <si>
    <t xml:space="preserve">Maximum operating pressure</t>
  </si>
  <si>
    <t xml:space="preserve">Minimum operating ambient temperature</t>
  </si>
  <si>
    <t xml:space="preserve">Maximum operating ambient temperature</t>
  </si>
  <si>
    <t xml:space="preserve">Minimum operating inlet temperature</t>
  </si>
  <si>
    <t xml:space="preserve">Maximum operating inlet temperature</t>
  </si>
  <si>
    <t xml:space="preserve">Rated input power</t>
  </si>
  <si>
    <t xml:space="preserve">Specific power</t>
  </si>
  <si>
    <t xml:space="preserve">Rated current</t>
  </si>
  <si>
    <t xml:space="preserve">SOUND LEVEL</t>
  </si>
  <si>
    <t xml:space="preserve">Noise level standard package - Air cooled</t>
  </si>
  <si>
    <t xml:space="preserve">Sound pressure - dB(A)</t>
  </si>
  <si>
    <t xml:space="preserve">Sound power - dB(A)</t>
  </si>
  <si>
    <t xml:space="preserve">COOLING DATA</t>
  </si>
  <si>
    <t xml:space="preserve">Heat removal (Condenser)</t>
  </si>
  <si>
    <t xml:space="preserve">Permitted additional static pressure</t>
  </si>
  <si>
    <t xml:space="preserve">Fan air flow</t>
  </si>
  <si>
    <t xml:space="preserve">Fan motor nominal power</t>
  </si>
  <si>
    <t xml:space="preserve">Cooling air temperature rise</t>
  </si>
  <si>
    <t xml:space="preserve">PIPING CONNECTIONS</t>
  </si>
  <si>
    <t xml:space="preserve">Compressed air connections</t>
  </si>
  <si>
    <t xml:space="preserve">Automatic condensate drain</t>
  </si>
  <si>
    <t xml:space="preserve">Inches BSPT</t>
  </si>
  <si>
    <t xml:space="preserve">DIMENSIONS AND WEIGHT</t>
  </si>
  <si>
    <t xml:space="preserve">Length / Width / Height</t>
  </si>
  <si>
    <t xml:space="preserve">Net weight</t>
  </si>
  <si>
    <t xml:space="preserve">GA Drawing Number</t>
  </si>
  <si>
    <t xml:space="preserve">mm (Inches)</t>
  </si>
  <si>
    <t xml:space="preserve">ELECTRICAL  DATA</t>
  </si>
  <si>
    <t xml:space="preserve">Motor protection</t>
  </si>
  <si>
    <t xml:space="preserve">Package installed power</t>
  </si>
  <si>
    <t xml:space="preserve">Full load package current</t>
  </si>
  <si>
    <t xml:space="preserve">Main motor locked rotor current</t>
  </si>
  <si>
    <t xml:space="preserve">Electrical installation</t>
  </si>
  <si>
    <t xml:space="preserve">Recommended supply cable size</t>
  </si>
  <si>
    <t xml:space="preserve">Maximum recommended fuse rating</t>
  </si>
  <si>
    <t xml:space="preserve">Notes:</t>
  </si>
  <si>
    <t xml:space="preserve">Tested according to ISO 7183 (A1)</t>
  </si>
  <si>
    <t xml:space="preserve">Measured in free field conditions per ISO 3744</t>
  </si>
  <si>
    <t xml:space="preserve">BSPT or NPT, depending on regional standard</t>
  </si>
  <si>
    <t xml:space="preserve">50Hz (±1%) motor voltage tolerance: (400) ±5%</t>
  </si>
  <si>
    <t xml:space="preserve">Always apply local electrical codes for sizing cables and system protection</t>
  </si>
  <si>
    <t xml:space="preserve">Time delay fuse recommended. Apply local electrical codes for fuse sizing</t>
  </si>
  <si>
    <t xml:space="preserve">Product Improvement is a continuing goal at OMI.  Design and specifications are subject to change without notice or obligation.</t>
  </si>
  <si>
    <t xml:space="preserve">m³/min (CFM)</t>
  </si>
  <si>
    <t xml:space="preserve">barg (psig)</t>
  </si>
  <si>
    <t xml:space="preserve">kW</t>
  </si>
  <si>
    <t xml:space="preserve">kW/m³/min (W/CFM)</t>
  </si>
  <si>
    <t xml:space="preserve">kW (1000 Btu/hr)</t>
  </si>
  <si>
    <t xml:space="preserve">Pa (in H₂O)</t>
  </si>
  <si>
    <t xml:space="preserve">kg (lb.)</t>
  </si>
  <si>
    <t xml:space="preserve">kW @ 400V</t>
  </si>
  <si>
    <t xml:space="preserve">Amps @ 400V</t>
  </si>
  <si>
    <r>
      <rPr>
        <sz val="12"/>
        <color rgb="FFFF0000"/>
        <rFont val="Arial"/>
        <family val="2"/>
      </rPr>
      <t xml:space="preserve">mm</t>
    </r>
    <r>
      <rPr>
        <sz val="12"/>
        <color rgb="FFFF0000"/>
        <rFont val="Calibri"/>
        <family val="2"/>
      </rPr>
      <t xml:space="preserve">²</t>
    </r>
    <r>
      <rPr>
        <sz val="12"/>
        <color rgb="FFFF0000"/>
        <rFont val="Arial"/>
        <family val="2"/>
      </rPr>
      <t xml:space="preserve">/Cu (AWG) @ 400V</t>
    </r>
  </si>
  <si>
    <t xml:space="preserve">Min</t>
  </si>
  <si>
    <t xml:space="preserve">Move the mouse pointer over the definitions below to see a brief description</t>
  </si>
  <si>
    <t xml:space="preserve">Cells with red text has been modified, to reset original values go back to model selection and to energy calculations again</t>
  </si>
  <si>
    <t xml:space="preserve">Pressure may differ from selected due to technology limits</t>
  </si>
  <si>
    <t xml:space="preserve">HEIGHT
(SINGLE UNIT)</t>
  </si>
  <si>
    <t xml:space="preserve">WIDTH
(SINGLE UNIT)</t>
  </si>
  <si>
    <t xml:space="preserve">DEPTH
(SINGLE UNIT)</t>
  </si>
  <si>
    <t xml:space="preserve">Red cells contains invalid values</t>
  </si>
  <si>
    <t xml:space="preserve">Contact our Sales Enablement Team for a support on System optimization</t>
  </si>
  <si>
    <t xml:space="preserve">Not assured in case
of “Intermittent Flow”</t>
  </si>
  <si>
    <t xml:space="preserve">Maintenance cost</t>
  </si>
  <si>
    <t xml:space="preserve">Operating cost (without maintenance)</t>
  </si>
  <si>
    <t xml:space="preserve">Initial investment </t>
  </si>
  <si>
    <t xml:space="preserve">Pressure drop too high</t>
  </si>
  <si>
    <t xml:space="preserve">Minimum air inlet temperature too low,
pressure dew point not guaranteed</t>
  </si>
  <si>
    <t xml:space="preserve">Minimum air inlet temperature too low
(at least +15°C)</t>
  </si>
  <si>
    <t xml:space="preserve">Pressure dew point not guaranteed</t>
  </si>
  <si>
    <t xml:space="preserve">ITALIANO</t>
  </si>
  <si>
    <t xml:space="preserve">PROGRAMMA DIMENSIONAMENTO PER ESSICCATORI D'ARIA SFD</t>
  </si>
  <si>
    <t xml:space="preserve">LINGUA</t>
  </si>
  <si>
    <t xml:space="preserve">TIPO DI REFRIGERANTE</t>
  </si>
  <si>
    <t xml:space="preserve">ALIMENTAZIONE</t>
  </si>
  <si>
    <t xml:space="preserve">PORTATA</t>
  </si>
  <si>
    <t xml:space="preserve">PRESSIONE</t>
  </si>
  <si>
    <t xml:space="preserve">MAX TEMPERATURA
INGRESSO ARIA
(ESTATE)</t>
  </si>
  <si>
    <t xml:space="preserve">TEMPERATURA
AMBIENTE</t>
  </si>
  <si>
    <t xml:space="preserve">PUNTO DI RUGIADA</t>
  </si>
  <si>
    <t xml:space="preserve">MODELLO SELEZIONATO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</t>
  </si>
  <si>
    <t xml:space="preserve">LARGHEZZA</t>
  </si>
  <si>
    <t xml:space="preserve">PROFONDITA'</t>
  </si>
  <si>
    <t xml:space="preserve">PESO NETTO</t>
  </si>
  <si>
    <t xml:space="preserve">CODICE ID</t>
  </si>
  <si>
    <t xml:space="preserve">ESSICCATORE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ESSICCATORE D'ARIA COMPRESSA A REFRIGERAZIONE</t>
  </si>
  <si>
    <t xml:space="preserve">MODELLO:</t>
  </si>
  <si>
    <t xml:space="preserve">Portata</t>
  </si>
  <si>
    <t xml:space="preserve">Alimentazione</t>
  </si>
  <si>
    <t xml:space="preserve">Consumo nominale</t>
  </si>
  <si>
    <t xml:space="preserve">Consumo massimo</t>
  </si>
  <si>
    <t xml:space="preserve">Assorbimento nominale</t>
  </si>
  <si>
    <t xml:space="preserve">Assorbimento pieno carico</t>
  </si>
  <si>
    <t xml:space="preserve">Assorbimento spunto</t>
  </si>
  <si>
    <t xml:space="preserve">Peso</t>
  </si>
  <si>
    <t xml:space="preserve">Attacchi aria</t>
  </si>
  <si>
    <t xml:space="preserve">Tipo refrigerante</t>
  </si>
  <si>
    <t xml:space="preserve">Temperatura aria ingresso</t>
  </si>
  <si>
    <t xml:space="preserve">Temperatura aria uscita</t>
  </si>
  <si>
    <t xml:space="preserve">Temperatura Ambiente</t>
  </si>
  <si>
    <t xml:space="preserve">Pressione Nominale</t>
  </si>
  <si>
    <t xml:space="preserve">Perdita carico</t>
  </si>
  <si>
    <t xml:space="preserve">Punto rugiada</t>
  </si>
  <si>
    <t xml:space="preserve">Capacità nominale*</t>
  </si>
  <si>
    <t xml:space="preserve">Capacità selezionata</t>
  </si>
  <si>
    <t xml:space="preserve">Caratteristiche tecniche</t>
  </si>
  <si>
    <t xml:space="preserve">Centralina comando:</t>
  </si>
  <si>
    <t xml:space="preserve">Condensatore:</t>
  </si>
  <si>
    <t xml:space="preserve">Ventilatore:</t>
  </si>
  <si>
    <t xml:space="preserve">Scambiatore calore:</t>
  </si>
  <si>
    <t xml:space="preserve">Metodo espansione:</t>
  </si>
  <si>
    <t xml:space="preserve">Separatore condensa:</t>
  </si>
  <si>
    <t xml:space="preserve">Compressore:</t>
  </si>
  <si>
    <t xml:space="preserve">Installazione:</t>
  </si>
  <si>
    <t xml:space="preserve">Scaricatore condensa:</t>
  </si>
  <si>
    <t xml:space="preserve">Protezione elettrica:</t>
  </si>
  <si>
    <t xml:space="preserve">Prestazioni e dati tecnici: +/- 5%</t>
  </si>
  <si>
    <t xml:space="preserve">A controllo elettronico</t>
  </si>
  <si>
    <t xml:space="preserve">Ad aria</t>
  </si>
  <si>
    <t xml:space="preserve">Premente</t>
  </si>
  <si>
    <t xml:space="preserve">Pacco Alluminio </t>
  </si>
  <si>
    <t xml:space="preserve">Capillare</t>
  </si>
  <si>
    <t xml:space="preserve">Demister</t>
  </si>
  <si>
    <t xml:space="preserve">Ermetico</t>
  </si>
  <si>
    <t xml:space="preserve">Interna</t>
  </si>
  <si>
    <t xml:space="preserve">Temporizzato</t>
  </si>
  <si>
    <t xml:space="preserve">Condizioni riferite a una portata d'aria FAD 20°C (68°F), 1 bar (14.5 psig), e alle seguenti condizioni operative: 7 bar (100 psig) pressione di esercizio, -20°C (-4°F) dewpoint in pressione, 25°C (77°F) temperatura ambiente, 35°C (95°F) temperatura d'aria compressa in ingresso.</t>
  </si>
  <si>
    <t xml:space="preserve">Aspirante</t>
  </si>
  <si>
    <t xml:space="preserve">Scaricatore No loss integrato</t>
  </si>
  <si>
    <t xml:space="preserve">Tubi capillari + by-pass</t>
  </si>
  <si>
    <t xml:space="preserve">MARGINE DI PORTATA</t>
  </si>
  <si>
    <t xml:space="preserve">Pag.1/1</t>
  </si>
  <si>
    <t xml:space="preserve">ATTENZIONE! La temperatura ambiente deve essere inferiore alla temperatura dell'aria in ingresso per garantire il corretto funzionamento dell'essiccatore</t>
  </si>
  <si>
    <t xml:space="preserve">TEMPERATURA
INGRESSO ARIA MIN
(INVERNO)</t>
  </si>
  <si>
    <t xml:space="preserve">RICHIESTO OPTIONAL RISCALDATORE</t>
  </si>
  <si>
    <t xml:space="preserve">RISCALDATORE</t>
  </si>
  <si>
    <t xml:space="preserve">RISCALDATORE ARIA COMPRESSA</t>
  </si>
  <si>
    <t xml:space="preserve">Materiale serbatoio:</t>
  </si>
  <si>
    <t xml:space="preserve">Scaricatore manuale</t>
  </si>
  <si>
    <t xml:space="preserve">Acciaio al carbonio + cataforesi</t>
  </si>
  <si>
    <t xml:space="preserve">Condizioni riferite a una portata d'aria FAD 20°C (68°F), 1 bar (14.5 psig), e alle seguenti condizioni operative: 7 bar (100 psig) pressione di esercizio, 25°C (77°F) temperatura ambiente, 5°C (41°F) temperatura d'aria compressa in ingresso.</t>
  </si>
  <si>
    <t xml:space="preserve">SERIE ED</t>
  </si>
  <si>
    <t xml:space="preserve">SERIE HTD</t>
  </si>
  <si>
    <t xml:space="preserve">CODICE:</t>
  </si>
  <si>
    <t xml:space="preserve">Punto ingresso aria</t>
  </si>
  <si>
    <t xml:space="preserve">Punto uscita aria</t>
  </si>
  <si>
    <t xml:space="preserve">Punto per lo scarico condensa</t>
  </si>
  <si>
    <t xml:space="preserve">Flusso dell'aria</t>
  </si>
  <si>
    <t xml:space="preserve">ATTENZIONE! Contattare il nostro ufficio tecnico</t>
  </si>
  <si>
    <t xml:space="preserve">RITORNA ALLA SELEZIONE</t>
  </si>
  <si>
    <t xml:space="preserve">CALCOLO COSTO TOTALE DI PROPRIETÀ</t>
  </si>
  <si>
    <t xml:space="preserve">ORE DI LAVORO ALL'ANNO</t>
  </si>
  <si>
    <t xml:space="preserve">COSTO/kWh</t>
  </si>
  <si>
    <t xml:space="preserve">ANNI</t>
  </si>
  <si>
    <t xml:space="preserve">COMPARAZIONE COSTI DEGLI ESSICCATORI</t>
  </si>
  <si>
    <t xml:space="preserve">Modello</t>
  </si>
  <si>
    <t xml:space="preserve">Qualità dell'aria ISO8573:1:2010</t>
  </si>
  <si>
    <t xml:space="preserve">Portata nominale (m³/h)</t>
  </si>
  <si>
    <t xml:space="preserve">Pressione (barg)</t>
  </si>
  <si>
    <t xml:space="preserve">Prezzo essiccatore (Netto)</t>
  </si>
  <si>
    <t xml:space="preserve">Costo medio di manutenzione annuale</t>
  </si>
  <si>
    <t xml:space="preserve">Totale manutenzione</t>
  </si>
  <si>
    <t xml:space="preserve">Portata aria di purga (m³/h)</t>
  </si>
  <si>
    <t xml:space="preserve">Costo dell'aria di purga</t>
  </si>
  <si>
    <t xml:space="preserve">Portata minima compressore (m³/h)</t>
  </si>
  <si>
    <t xml:space="preserve">Potenza compressore (kW)</t>
  </si>
  <si>
    <t xml:space="preserve">Sovraprezzo compressore (Netto)</t>
  </si>
  <si>
    <t xml:space="preserve">Perdita di carico (bar)</t>
  </si>
  <si>
    <t xml:space="preserve">Potenza dovuta al Delta P (kW)</t>
  </si>
  <si>
    <t xml:space="preserve">Costo perdita di carico</t>
  </si>
  <si>
    <t xml:space="preserve">Consumo medio (kW)</t>
  </si>
  <si>
    <t xml:space="preserve">Costo diretto del consumo d'energia</t>
  </si>
  <si>
    <t xml:space="preserve">Costo totale di esercizio</t>
  </si>
  <si>
    <t xml:space="preserve">Totale investimento</t>
  </si>
  <si>
    <t xml:space="preserve">Costo totale di proprietà (TCO)</t>
  </si>
  <si>
    <t xml:space="preserve">Pagina:</t>
  </si>
  <si>
    <t xml:space="preserve">Data:</t>
  </si>
  <si>
    <t xml:space="preserve">Modello:</t>
  </si>
  <si>
    <t xml:space="preserve">DATI GENERALI SULLE PRESTAZIONI</t>
  </si>
  <si>
    <t xml:space="preserve">Capacità FAD</t>
  </si>
  <si>
    <t xml:space="preserve">Punto di rugiada</t>
  </si>
  <si>
    <t xml:space="preserve">Pressione minima di funzionamento</t>
  </si>
  <si>
    <t xml:space="preserve">Pressione massima di funzionamento</t>
  </si>
  <si>
    <t xml:space="preserve">Temperatura ambiente minima</t>
  </si>
  <si>
    <t xml:space="preserve">Temperatura ambiente massima</t>
  </si>
  <si>
    <t xml:space="preserve">Temperatura minima in ingresso</t>
  </si>
  <si>
    <t xml:space="preserve">Temperatura massima in ingresso</t>
  </si>
  <si>
    <t xml:space="preserve">Potenza nominale di ingresso</t>
  </si>
  <si>
    <t xml:space="preserve">Potenza specifica</t>
  </si>
  <si>
    <t xml:space="preserve">Corrente nominale</t>
  </si>
  <si>
    <t xml:space="preserve">LIVELLO SONORO</t>
  </si>
  <si>
    <t xml:space="preserve">Livello di rumore versione standard - Raffreddato ad aria</t>
  </si>
  <si>
    <t xml:space="preserve">Pressione sonora - dB(A)</t>
  </si>
  <si>
    <t xml:space="preserve">Potenza sonora - dB(A)</t>
  </si>
  <si>
    <t xml:space="preserve">DATI RAFFREDDAMENTO</t>
  </si>
  <si>
    <t xml:space="preserve">Rimozione del calore (Condensatore)</t>
  </si>
  <si>
    <t xml:space="preserve">Ulteriore pressione statica consentita</t>
  </si>
  <si>
    <t xml:space="preserve">Portata ventilatore</t>
  </si>
  <si>
    <t xml:space="preserve">Potenza nominale motore ventilatore</t>
  </si>
  <si>
    <t xml:space="preserve">Aumento temperatura aire di raffreddamento</t>
  </si>
  <si>
    <t xml:space="preserve">CONNESSIONI TUBAZIONI</t>
  </si>
  <si>
    <t xml:space="preserve">Connessioni aria compressa</t>
  </si>
  <si>
    <t xml:space="preserve">Scaricatore automatico di condensa</t>
  </si>
  <si>
    <t xml:space="preserve">Pollici BSPT</t>
  </si>
  <si>
    <t xml:space="preserve">DIMENSIONI E PESO</t>
  </si>
  <si>
    <t xml:space="preserve">Lunghezza / Larghezza / Altezza</t>
  </si>
  <si>
    <t xml:space="preserve">Peso netto</t>
  </si>
  <si>
    <t xml:space="preserve">Codice disegno GA</t>
  </si>
  <si>
    <t xml:space="preserve">mm (Pollici)</t>
  </si>
  <si>
    <t xml:space="preserve">DATI ELETTRICI</t>
  </si>
  <si>
    <t xml:space="preserve">Protezione motore</t>
  </si>
  <si>
    <t xml:space="preserve">Potenza installata totale</t>
  </si>
  <si>
    <t xml:space="preserve">Corrente massima totale</t>
  </si>
  <si>
    <t xml:space="preserve">Assorbimento spunto motore principale</t>
  </si>
  <si>
    <t xml:space="preserve">Installazione elettrica</t>
  </si>
  <si>
    <t xml:space="preserve">Dimesione cavo alimentazione consigliata</t>
  </si>
  <si>
    <t xml:space="preserve">Valore massimo fusibile raccomandato</t>
  </si>
  <si>
    <t xml:space="preserve">Note:</t>
  </si>
  <si>
    <t xml:space="preserve">Testato in accordo con ISO 7183 (A1)</t>
  </si>
  <si>
    <t xml:space="preserve">Misurata in campo libero secondo la norma ISO 3744</t>
  </si>
  <si>
    <t xml:space="preserve">BSPT o NPT, secondo lo standard regionale</t>
  </si>
  <si>
    <t xml:space="preserve">50Hz (±1%) tolleranza tensione motore: (400) ±5%</t>
  </si>
  <si>
    <t xml:space="preserve">Applicare sempre le norme locali per dimensionare i cavi e i sistemi di protezione</t>
  </si>
  <si>
    <t xml:space="preserve">Si raccomandano fusibili ritardati. Applicare norme locali per il dimensionamento dei fusibili</t>
  </si>
  <si>
    <t xml:space="preserve">Il miglioramento dei prodotti è un obiettivo costante di OMI. Design e specifiche possono essere soggette a variazioni senza preavviso.</t>
  </si>
  <si>
    <t xml:space="preserve">Spostare il puntatore sulle seguenti definizioni per visualizzare una breve descrizione</t>
  </si>
  <si>
    <t xml:space="preserve">Le celle contenenti testo in rosso sono state modificate, per resettare i valori iniziali tornare alla selezione del modello e poi nuovamente ai calcoli energetici</t>
  </si>
  <si>
    <t xml:space="preserve">La pressione può differire da quella selezionata a causa dei limiti della tecnologia usata</t>
  </si>
  <si>
    <t xml:space="preserve">Le celle rosse contengono valori non consentiti</t>
  </si>
  <si>
    <t xml:space="preserve">Contatta il nostro servizio di supporto alle vendite per assistenza</t>
  </si>
  <si>
    <t xml:space="preserve">Non garantito in caso
di "flusso intermittente"</t>
  </si>
  <si>
    <t xml:space="preserve">Costo manutenzione</t>
  </si>
  <si>
    <t xml:space="preserve">Costo di esercizio (senza manutenzione)</t>
  </si>
  <si>
    <t xml:space="preserve">Investimento iniziale</t>
  </si>
  <si>
    <t xml:space="preserve">Perdita di carico troppo elevata</t>
  </si>
  <si>
    <t xml:space="preserve">Temperatura minima di ingresso bassa,
punto di rugiada in pressione non garantito</t>
  </si>
  <si>
    <t xml:space="preserve">Temperatura di ingresso minima troppo bassa
(almeno 15°C)</t>
  </si>
  <si>
    <t xml:space="preserve">Punto di rugiada in pressione non garantito</t>
  </si>
  <si>
    <t xml:space="preserve">ESPANOL</t>
  </si>
  <si>
    <t xml:space="preserve">PROGR. PARA DIMENSIONAR LOS SECADORES DE AIRE COMPRIMIDO SFD</t>
  </si>
  <si>
    <t xml:space="preserve">LENGUA</t>
  </si>
  <si>
    <t xml:space="preserve">REFRIGERANTE</t>
  </si>
  <si>
    <t xml:space="preserve">ALIMENTACIÓN</t>
  </si>
  <si>
    <t xml:space="preserve">CAUDAL</t>
  </si>
  <si>
    <t xml:space="preserve">PRESSIÓN
NOMINAL</t>
  </si>
  <si>
    <t xml:space="preserve">TEMPERATURA
AIRE ENTRADA
(VERANO)</t>
  </si>
  <si>
    <t xml:space="preserve">PUNTO DE ROCÍO</t>
  </si>
  <si>
    <t xml:space="preserve">MODELO</t>
  </si>
  <si>
    <t xml:space="preserve">CONSUMO NOM.</t>
  </si>
  <si>
    <t xml:space="preserve">CORRIENTE PIENA CAR.</t>
  </si>
  <si>
    <t xml:space="preserve">CORRIENTE ARRANQUE</t>
  </si>
  <si>
    <t xml:space="preserve">CONEXIONES DE AIRE</t>
  </si>
  <si>
    <t xml:space="preserve">ALTURA</t>
  </si>
  <si>
    <t xml:space="preserve">ANCHURA</t>
  </si>
  <si>
    <t xml:space="preserve">PROFUNDIDAD</t>
  </si>
  <si>
    <t xml:space="preserve">PESO</t>
  </si>
  <si>
    <t xml:space="preserve">SECADOR</t>
  </si>
  <si>
    <t xml:space="preserve">ESPECIAL</t>
  </si>
  <si>
    <t xml:space="preserve">CORRIENTE NOM.</t>
  </si>
  <si>
    <t xml:space="preserve">PERDIDA DE CARGO</t>
  </si>
  <si>
    <t xml:space="preserve">Este manual no sustituye en algun caso el catalogo de ventas OMI.</t>
  </si>
  <si>
    <t xml:space="preserve">HOJA TÉCNICA DE DATOS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SECADOR DE REFRIGERACIÓN</t>
  </si>
  <si>
    <t xml:space="preserve">MODELO:</t>
  </si>
  <si>
    <t xml:space="preserve">Caudal</t>
  </si>
  <si>
    <t xml:space="preserve">Alimentación</t>
  </si>
  <si>
    <t xml:space="preserve">Consumo nominal</t>
  </si>
  <si>
    <t xml:space="preserve">Consumo máximo</t>
  </si>
  <si>
    <t xml:space="preserve">Corriente nominal</t>
  </si>
  <si>
    <t xml:space="preserve">Corriente piena carga</t>
  </si>
  <si>
    <t xml:space="preserve">Corriente arranque</t>
  </si>
  <si>
    <t xml:space="preserve">Conexiones de aire</t>
  </si>
  <si>
    <t xml:space="preserve">Refrigerante</t>
  </si>
  <si>
    <t xml:space="preserve">Temperatura aire entrada</t>
  </si>
  <si>
    <t xml:space="preserve">Temperatura aire salida</t>
  </si>
  <si>
    <t xml:space="preserve">Temperatura ambiente</t>
  </si>
  <si>
    <t xml:space="preserve">Pressión nominal</t>
  </si>
  <si>
    <t xml:space="preserve">Perdida de cargo</t>
  </si>
  <si>
    <t xml:space="preserve">Punto de rocío a presión</t>
  </si>
  <si>
    <t xml:space="preserve">Caudal nominal*</t>
  </si>
  <si>
    <t xml:space="preserve">Caudal seleccionado</t>
  </si>
  <si>
    <t xml:space="preserve">Especificaciones técnicas</t>
  </si>
  <si>
    <t xml:space="preserve">Panel de control:</t>
  </si>
  <si>
    <t xml:space="preserve">Condensador:</t>
  </si>
  <si>
    <t xml:space="preserve">Motor del ventilador:</t>
  </si>
  <si>
    <t xml:space="preserve">Intercambiador de calor:</t>
  </si>
  <si>
    <t xml:space="preserve">Método de expansión:</t>
  </si>
  <si>
    <t xml:space="preserve">Tipo de separador:</t>
  </si>
  <si>
    <t xml:space="preserve">Tipo de compresor:</t>
  </si>
  <si>
    <t xml:space="preserve">Ubicación de la instalación:</t>
  </si>
  <si>
    <t xml:space="preserve">Purgador de condensados:</t>
  </si>
  <si>
    <t xml:space="preserve">Protección eléctrica:</t>
  </si>
  <si>
    <t xml:space="preserve">Condiciones nominales: caudal nominal FAD 20°C (68°F), 1 bar (14.5 psig), presión de trabajo 7 bar (100 psig), punto de rocío 7°C (44.5°C), temperatura ambiente 25°C (77°F), temperatura de entrada de aire comprimido 35°C (95°F)</t>
  </si>
  <si>
    <t xml:space="preserve">Prestaciones y datos técnicos: +/- 5%</t>
  </si>
  <si>
    <t xml:space="preserve">Control electrónico</t>
  </si>
  <si>
    <t xml:space="preserve">De aire</t>
  </si>
  <si>
    <t xml:space="preserve">Impelente</t>
  </si>
  <si>
    <t xml:space="preserve">Placa de aluminio soldado</t>
  </si>
  <si>
    <t xml:space="preserve">Capilar</t>
  </si>
  <si>
    <t xml:space="preserve">Desnebulizador</t>
  </si>
  <si>
    <t xml:space="preserve">Hermético</t>
  </si>
  <si>
    <t xml:space="preserve">Interior</t>
  </si>
  <si>
    <t xml:space="preserve">Temporizado</t>
  </si>
  <si>
    <t xml:space="preserve">Condiciones nominales: caudal nominal FAD 20°C (68°F), 1 bar (14.5 psig), presión de trabajo 7 bar (100 psig), punto de rocío -20°C (-4°F), temperatura ambiente 25°C (77°F), temperatura de entrada de aire comprimido 35°C (95°F)</t>
  </si>
  <si>
    <t xml:space="preserve">Descargador No Loss integrado</t>
  </si>
  <si>
    <t xml:space="preserve">Tubos capilares + derivación</t>
  </si>
  <si>
    <t xml:space="preserve">MARGEN DE CAUDAL</t>
  </si>
  <si>
    <t xml:space="preserve">Pág.1/1</t>
  </si>
  <si>
    <t xml:space="preserve">¡ADVERTENCIA! La temperatura ambiente debe ser inferior a la temperatura de entrada de aire para asegurar el correcto funcionamiento de la unidad</t>
  </si>
  <si>
    <t xml:space="preserve">TEMPERATURA
AIRE ENTRADA MIN
(INVIERNO)</t>
  </si>
  <si>
    <t xml:space="preserve">OPCION CALENTADOR REQUERIDO</t>
  </si>
  <si>
    <t xml:space="preserve">CALENTADOR</t>
  </si>
  <si>
    <t xml:space="preserve">CALENTADOR DE AIRE COMPRIMIDO</t>
  </si>
  <si>
    <t xml:space="preserve">Material del recipiente:</t>
  </si>
  <si>
    <t xml:space="preserve">Drenaje manual</t>
  </si>
  <si>
    <t xml:space="preserve">Acero al carbono + cataforesis</t>
  </si>
  <si>
    <t xml:space="preserve">Condiciones nominales: caudal nominal FAD 20°C (68°F), 1 bar (14.5 psig), presión de trabajo 7 bar (100 psig), temperatura ambiente 25°C (77°F), temperatura de entrada de aire comprimido 5°C (41°F)</t>
  </si>
  <si>
    <t xml:space="preserve">Entrada de aire</t>
  </si>
  <si>
    <t xml:space="preserve">Salida de aire</t>
  </si>
  <si>
    <t xml:space="preserve">Alimentaciòn</t>
  </si>
  <si>
    <t xml:space="preserve">Purga de condensado</t>
  </si>
  <si>
    <t xml:space="preserve">Flujo de aire</t>
  </si>
  <si>
    <t xml:space="preserve">¡ADVERTENCIA! Por favor, póngase en contacto con nuestro departamento técnico</t>
  </si>
  <si>
    <t xml:space="preserve">VOLVER AL PROGRAMA DE SELECCIÓN</t>
  </si>
  <si>
    <t xml:space="preserve">CÁLCULOS COSTO TOTAL DE PROPIEDAD</t>
  </si>
  <si>
    <t xml:space="preserve">HORAS DE TRABAJO POR AÑO</t>
  </si>
  <si>
    <t xml:space="preserve">AÑOS</t>
  </si>
  <si>
    <t xml:space="preserve">COMPARACIÓN DE COSTOS DE SECADORAS</t>
  </si>
  <si>
    <t xml:space="preserve">Modelo</t>
  </si>
  <si>
    <t xml:space="preserve">Calidad del aire ISO8573:1:2010</t>
  </si>
  <si>
    <t xml:space="preserve">Caudal nominal (m³/h)</t>
  </si>
  <si>
    <t xml:space="preserve">Pressión nominal (barg)</t>
  </si>
  <si>
    <t xml:space="preserve">Costo del secador (Neto)</t>
  </si>
  <si>
    <t xml:space="preserve">Costo medio de mantenimiento por año</t>
  </si>
  <si>
    <t xml:space="preserve">Total mantenimiento</t>
  </si>
  <si>
    <t xml:space="preserve">Caudal de aire de purga (m³/h)</t>
  </si>
  <si>
    <t xml:space="preserve">Costo del aire de purga</t>
  </si>
  <si>
    <t xml:space="preserve">Caudal mínima del compresor (m³/h)</t>
  </si>
  <si>
    <t xml:space="preserve">Potencia del compresor (kW)</t>
  </si>
  <si>
    <t xml:space="preserve">Recargo compresor (Neto)</t>
  </si>
  <si>
    <t xml:space="preserve">Perdida de cargo (bar)</t>
  </si>
  <si>
    <t xml:space="preserve">Potencia debida al delta P (kW)</t>
  </si>
  <si>
    <t xml:space="preserve">Costo de la perdida de cargo</t>
  </si>
  <si>
    <t xml:space="preserve">Costo directo de consumo de energía</t>
  </si>
  <si>
    <t xml:space="preserve">Costes totales de explotación</t>
  </si>
  <si>
    <t xml:space="preserve">Inversión total</t>
  </si>
  <si>
    <t xml:space="preserve">Costo total de propiedad (TCO)</t>
  </si>
  <si>
    <t xml:space="preserve">Página:</t>
  </si>
  <si>
    <t xml:space="preserve">Fecha:</t>
  </si>
  <si>
    <t xml:space="preserve">Modelo:</t>
  </si>
  <si>
    <t xml:space="preserve">DATOS GENERALES DE RENDIMIENTO</t>
  </si>
  <si>
    <t xml:space="preserve">Caudal (FAD)</t>
  </si>
  <si>
    <t xml:space="preserve">Punto de rocío</t>
  </si>
  <si>
    <t xml:space="preserve">Presión mínima operativa</t>
  </si>
  <si>
    <t xml:space="preserve">Presión máxima operativa</t>
  </si>
  <si>
    <t xml:space="preserve">Temperatura ambiente mínima</t>
  </si>
  <si>
    <t xml:space="preserve">Temperatura ambiente máxima</t>
  </si>
  <si>
    <t xml:space="preserve">Temperatura de entrada mínima</t>
  </si>
  <si>
    <t xml:space="preserve">Temperatura de entrada máxima</t>
  </si>
  <si>
    <t xml:space="preserve">Potencia de entrada nominal</t>
  </si>
  <si>
    <t xml:space="preserve">Potencia específica</t>
  </si>
  <si>
    <t xml:space="preserve">NIVEL SONORO</t>
  </si>
  <si>
    <t xml:space="preserve">Nivel de ruido versión estándar - Refrigeración por aire</t>
  </si>
  <si>
    <t xml:space="preserve">Presión acústica - dB(A)</t>
  </si>
  <si>
    <t xml:space="preserve">Potencia acústica - dB(A)</t>
  </si>
  <si>
    <t xml:space="preserve">DATOS DE REFRIGERACIÓN</t>
  </si>
  <si>
    <t xml:space="preserve">Evacuación del calor (Condensador)</t>
  </si>
  <si>
    <t xml:space="preserve">Presión estática additional permitida</t>
  </si>
  <si>
    <t xml:space="preserve">Caudal del ventilador</t>
  </si>
  <si>
    <t xml:space="preserve">Potencia nominal del motor del ventilador</t>
  </si>
  <si>
    <t xml:space="preserve">Aumento temperatura aire de refrigeración</t>
  </si>
  <si>
    <t xml:space="preserve">CONEXIONES DE TUBERÍA</t>
  </si>
  <si>
    <t xml:space="preserve">Conexiones aire comprimido</t>
  </si>
  <si>
    <t xml:space="preserve">Purga automática de condensados</t>
  </si>
  <si>
    <t xml:space="preserve">Pulgadas BSPT</t>
  </si>
  <si>
    <t xml:space="preserve">DIMENSIONES Y PESO</t>
  </si>
  <si>
    <t xml:space="preserve">Longitud / Anchura / Altura</t>
  </si>
  <si>
    <t xml:space="preserve">Peso neto</t>
  </si>
  <si>
    <t xml:space="preserve">Número dibujo GA</t>
  </si>
  <si>
    <t xml:space="preserve">mm (Pulgadas)</t>
  </si>
  <si>
    <t xml:space="preserve">DATOS ELÉCTRICOS</t>
  </si>
  <si>
    <t xml:space="preserve">Protección de motor</t>
  </si>
  <si>
    <t xml:space="preserve">Potencia total instalada</t>
  </si>
  <si>
    <t xml:space="preserve">Corriente máxima total</t>
  </si>
  <si>
    <t xml:space="preserve">Corriente arranque del motor principal</t>
  </si>
  <si>
    <t xml:space="preserve">Instalación eléctrica</t>
  </si>
  <si>
    <t xml:space="preserve">Tamaño recomendado del cable de alimentación</t>
  </si>
  <si>
    <t xml:space="preserve">Valor máximo recomendado fusible</t>
  </si>
  <si>
    <t xml:space="preserve">Notas:</t>
  </si>
  <si>
    <t xml:space="preserve">Ensayo según ISO 7183 (A1)</t>
  </si>
  <si>
    <t xml:space="preserve">Medido en campo libre según la norma ISO 3744</t>
  </si>
  <si>
    <t xml:space="preserve">BSPT o NPT, en función de las normas regionales</t>
  </si>
  <si>
    <t xml:space="preserve">50Hz (±1%) tolerancia tensión del motor: (400) ±5%</t>
  </si>
  <si>
    <t xml:space="preserve">Aplicar siempre las reglas locales para el dimensionamiento de los cables y los sistemas de protección</t>
  </si>
  <si>
    <t xml:space="preserve">Se recomiendan fusibles de acción retardada. Aplicar las normas locales para el dimensionamiento de los fusibles</t>
  </si>
  <si>
    <t xml:space="preserve">La mejora del producto es un objetivo continuo en OMI. El diseño y las especificaciones están sujetos a cambios sin previo aviso ni obligación.</t>
  </si>
  <si>
    <t xml:space="preserve">Mín</t>
  </si>
  <si>
    <t xml:space="preserve">Mueva el puntero sobre las siguientes definiciones para ver una breve descripción</t>
  </si>
  <si>
    <t xml:space="preserve">Las celdas con texto rojo han sido modificadas, para restablecer los valores originales vuelve a la selección del modelo y a los cálculos de energía de nuevo</t>
  </si>
  <si>
    <t xml:space="preserve">La presión puede diferir de la seleccionada debido a los límites tecnológicos</t>
  </si>
  <si>
    <t xml:space="preserve">Celdas rojas contienen valores no válidos</t>
  </si>
  <si>
    <t xml:space="preserve">Póngase en contacto con nuestro equipo de ventas para obtener ayuda</t>
  </si>
  <si>
    <t xml:space="preserve">No garantizado en caso
de "flujo intermitente"</t>
  </si>
  <si>
    <t xml:space="preserve">Costo de mantenimiento</t>
  </si>
  <si>
    <t xml:space="preserve">Costes de explotación (sin mantenimiento)</t>
  </si>
  <si>
    <t xml:space="preserve">Inversión inicial</t>
  </si>
  <si>
    <t xml:space="preserve">Caída de presión muy elevada</t>
  </si>
  <si>
    <t xml:space="preserve">Baja temperatura mínima de entrada,
punto de rocío a presión no garantizado</t>
  </si>
  <si>
    <t xml:space="preserve">Temperatura de entrada mínima muy baja
(al menos +15°C)</t>
  </si>
  <si>
    <t xml:space="preserve">Punto de rocío a presión no garantizado</t>
  </si>
  <si>
    <t xml:space="preserve">DEUTSCH</t>
  </si>
  <si>
    <t xml:space="preserve">SFD AUSWAHL VON DRUCKLUFT-KAELTETROCKNER</t>
  </si>
  <si>
    <t xml:space="preserve">SPRACHE</t>
  </si>
  <si>
    <t xml:space="preserve">KÜHLMITTEL</t>
  </si>
  <si>
    <t xml:space="preserve">STROMVERSORGUNG</t>
  </si>
  <si>
    <t xml:space="preserve">LEISTUNG</t>
  </si>
  <si>
    <t xml:space="preserve">BETRIEBSDRUCK</t>
  </si>
  <si>
    <t xml:space="preserve">MAX EINGANGS-
LUFTTEMPERATUR
(SOMMER)</t>
  </si>
  <si>
    <t xml:space="preserve">RAUMTEMPERATUR</t>
  </si>
  <si>
    <t xml:space="preserve">DRUCKTAUPUNKT</t>
  </si>
  <si>
    <t xml:space="preserve">AUSGEWAEHLTER TROCKNER</t>
  </si>
  <si>
    <t xml:space="preserve">NOM. VERBRAUCH</t>
  </si>
  <si>
    <t xml:space="preserve">VOLLAST AUFNAHME</t>
  </si>
  <si>
    <t xml:space="preserve">ROTORBLOCKIERSTROM</t>
  </si>
  <si>
    <t xml:space="preserve">LUFTANSCHLUESSE</t>
  </si>
  <si>
    <t xml:space="preserve">HOEHE</t>
  </si>
  <si>
    <t xml:space="preserve">BREITE</t>
  </si>
  <si>
    <t xml:space="preserve">TIEFE</t>
  </si>
  <si>
    <t xml:space="preserve">NETTO-GEWICHT</t>
  </si>
  <si>
    <t xml:space="preserve">ID KODE</t>
  </si>
  <si>
    <t xml:space="preserve">TROCKNER 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DATENBLATT</t>
  </si>
  <si>
    <t xml:space="preserve">Leistungen beziehen sich auf Luftansaugung von FAD +20 °C (+68 ° F) und 1 bar (14,5 psi) und den folgenden Betriebsbedingungen: 7 bar (100 psi) Arbeitsdruck, +7 °C (+44,5 °F) Drucktaupunkt, +25 °C (+77 °F) Umgebungstemperatur, +35 °C (+95 °F) Drucklufteintrittstemperatur</t>
  </si>
  <si>
    <t xml:space="preserve">Leistung und Spezifikation: +/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DRUCKLUFT KÄLTETROCKNER</t>
  </si>
  <si>
    <t xml:space="preserve">MODELL:</t>
  </si>
  <si>
    <t xml:space="preserve">Volumenstrom</t>
  </si>
  <si>
    <t xml:space="preserve">Netzanschluss</t>
  </si>
  <si>
    <t xml:space="preserve">Leistungsaufnahme</t>
  </si>
  <si>
    <t xml:space="preserve">Maximaler verbrauch</t>
  </si>
  <si>
    <t xml:space="preserve">Stromaufnahme</t>
  </si>
  <si>
    <t xml:space="preserve">Vollast aufnahme</t>
  </si>
  <si>
    <t xml:space="preserve">Anlaufstrom</t>
  </si>
  <si>
    <t xml:space="preserve">Nettogewicht</t>
  </si>
  <si>
    <t xml:space="preserve">Luftanschluesse</t>
  </si>
  <si>
    <t xml:space="preserve">Kältemittel</t>
  </si>
  <si>
    <t xml:space="preserve">Eintritt Lufttemperatur</t>
  </si>
  <si>
    <t xml:space="preserve">Austritt Lufttemperatur</t>
  </si>
  <si>
    <t xml:space="preserve">Umgebungstemperatur</t>
  </si>
  <si>
    <t xml:space="preserve">Betriebsdruck</t>
  </si>
  <si>
    <t xml:space="preserve">Druckverlust</t>
  </si>
  <si>
    <t xml:space="preserve">Drucktaupunkt</t>
  </si>
  <si>
    <t xml:space="preserve">Nennleistung*</t>
  </si>
  <si>
    <t xml:space="preserve">Leistung ausgewählt</t>
  </si>
  <si>
    <t xml:space="preserve">Standardausstattung</t>
  </si>
  <si>
    <t xml:space="preserve">Steuerung:</t>
  </si>
  <si>
    <t xml:space="preserve">Verflüssiger:</t>
  </si>
  <si>
    <t xml:space="preserve">Ventilator:</t>
  </si>
  <si>
    <t xml:space="preserve">Wärmetauscher:</t>
  </si>
  <si>
    <t xml:space="preserve">Expansionsverfahren:</t>
  </si>
  <si>
    <t xml:space="preserve">Kondensatabscheider:</t>
  </si>
  <si>
    <t xml:space="preserve">Kompressor:</t>
  </si>
  <si>
    <t xml:space="preserve">Aufstellung:</t>
  </si>
  <si>
    <t xml:space="preserve">Kondensatableiter:</t>
  </si>
  <si>
    <t xml:space="preserve">Elektrischer Schutz:</t>
  </si>
  <si>
    <t xml:space="preserve">Elektronikregelung</t>
  </si>
  <si>
    <t xml:space="preserve">Luftgekühlt</t>
  </si>
  <si>
    <t xml:space="preserve">Axial, drückend</t>
  </si>
  <si>
    <t xml:space="preserve">Aluminium, gelötet</t>
  </si>
  <si>
    <t xml:space="preserve">Kapillarrohr</t>
  </si>
  <si>
    <t xml:space="preserve">Tropfenabscheider</t>
  </si>
  <si>
    <t xml:space="preserve">Hermetisch geschlossen</t>
  </si>
  <si>
    <t xml:space="preserve">Innen</t>
  </si>
  <si>
    <t xml:space="preserve">Zeitgesteuert</t>
  </si>
  <si>
    <t xml:space="preserve">Leistungen beziehen sich auf Luftansaugung von FAD +20 °C (+68 ° F) und 1 bar (14,5 psi) und den folgenden Betriebsbedingungen: 7 bar (100 psi) Arbeitsdruck, -20 °C (-4 °F) Drucktaupunkt, +25 °C (+77 °F) Umgebungstemperatur, +35 °C (+95 °F) Drucklufteintrittstemperatur</t>
  </si>
  <si>
    <t xml:space="preserve">Axial, saugend</t>
  </si>
  <si>
    <t xml:space="preserve">Kondensatableiter Integriert keine Druckluftverluste</t>
  </si>
  <si>
    <t xml:space="preserve">Kapillarrohr + by-pass</t>
  </si>
  <si>
    <t xml:space="preserve">LEISTUNG-MARGE</t>
  </si>
  <si>
    <t xml:space="preserve">ACHTUNG! Die Umgebungstemperatur muss niedriger als die Eingangstemperatur sein, so ist den korrekten Betrieb des Trockners garantiert</t>
  </si>
  <si>
    <t xml:space="preserve">MIN EINGANGS-
LUFTTEMPERATUR
(WINTER)</t>
  </si>
  <si>
    <t xml:space="preserve">OPTION HEIZELEMENT ERFORDERLICH</t>
  </si>
  <si>
    <t xml:space="preserve">HEIZELEMENT</t>
  </si>
  <si>
    <t xml:space="preserve">DRUCKLUFTHEIZER</t>
  </si>
  <si>
    <t xml:space="preserve">Material des Druckbehälters:</t>
  </si>
  <si>
    <t xml:space="preserve">Handablass</t>
  </si>
  <si>
    <t xml:space="preserve">Kohlenstoffstahl + Kataphorese</t>
  </si>
  <si>
    <t xml:space="preserve">Leistungen beziehen sich auf Luftansaugung von FAD +20 °C (+68 ° F) und 1 bar (14,5 psi) und den folgenden Betriebsbedingungen: 7 bar (100 psi) Arbeitsdruck, +25 °C (+77 °F) Umgebungstemperatur, +5 °C (+41 °F) Drucklufteintrittstemperatur</t>
  </si>
  <si>
    <t xml:space="preserve">ARTIKELNUMMER:</t>
  </si>
  <si>
    <t xml:space="preserve">Lufteintritt</t>
  </si>
  <si>
    <t xml:space="preserve">Luftaustritt</t>
  </si>
  <si>
    <t xml:space="preserve">Kondensatablass</t>
  </si>
  <si>
    <t xml:space="preserve">Luftstrom</t>
  </si>
  <si>
    <t xml:space="preserve">ACHTUNG! Bitte nehmen Sie Kontakt mit unserer technischen Abteilung</t>
  </si>
  <si>
    <t xml:space="preserve">RETURN ZUR AUSWAHL</t>
  </si>
  <si>
    <t xml:space="preserve">GESAMTKOSTEN DES BETRIEBS BERECHNUNGEN</t>
  </si>
  <si>
    <t xml:space="preserve">STUNDEN ARBEIT PRO JAHR</t>
  </si>
  <si>
    <t xml:space="preserve">KOSTEN/kWh</t>
  </si>
  <si>
    <t xml:space="preserve">JAHRE</t>
  </si>
  <si>
    <t xml:space="preserve">TROCKNERKOSTEN VERGLEICHEN</t>
  </si>
  <si>
    <t xml:space="preserve">Modell</t>
  </si>
  <si>
    <t xml:space="preserve">Luftqualität ISO8573:1:2010</t>
  </si>
  <si>
    <t xml:space="preserve">Nenndurchfluss (m³/h)</t>
  </si>
  <si>
    <t xml:space="preserve">Betriebsdruck (barg)</t>
  </si>
  <si>
    <t xml:space="preserve">Trockner kosten (Nettopreis)</t>
  </si>
  <si>
    <t xml:space="preserve">Durchschnittliche Wartungskosten pro Jahr</t>
  </si>
  <si>
    <t xml:space="preserve">Gesamten Wartung</t>
  </si>
  <si>
    <t xml:space="preserve">Spülluft Durchflussrate (m³/h)</t>
  </si>
  <si>
    <t xml:space="preserve">Kosten der Luftablass</t>
  </si>
  <si>
    <t xml:space="preserve">Min. Kompressor Luftdurchflussrate (m³/h)</t>
  </si>
  <si>
    <t xml:space="preserve">Kompressorleistung (kW)</t>
  </si>
  <si>
    <t xml:space="preserve">Zuschlag Kompressor (Nettopreis)</t>
  </si>
  <si>
    <t xml:space="preserve">Druckverlust (bar)</t>
  </si>
  <si>
    <t xml:space="preserve">Leistungsaufnahme durch Delta P (kW)</t>
  </si>
  <si>
    <t xml:space="preserve">Druckverlust kostet</t>
  </si>
  <si>
    <t xml:space="preserve">Durchschnittlicher Stromverbrauch (kW)</t>
  </si>
  <si>
    <t xml:space="preserve">Direkte Stromverbrauchskosten</t>
  </si>
  <si>
    <t xml:space="preserve">Gesamtkosten ohne Investition</t>
  </si>
  <si>
    <t xml:space="preserve">Gesamtinvestition</t>
  </si>
  <si>
    <t xml:space="preserve">Gesamtbetriebskosten (TCO)</t>
  </si>
  <si>
    <t xml:space="preserve">Seite:</t>
  </si>
  <si>
    <t xml:space="preserve">Datum:</t>
  </si>
  <si>
    <t xml:space="preserve">Modell:</t>
  </si>
  <si>
    <t xml:space="preserve">ALLGEMEINE LEISTUNGDATEN</t>
  </si>
  <si>
    <t xml:space="preserve">Leistung (FAD)</t>
  </si>
  <si>
    <t xml:space="preserve">Minimalen Betriebsdruck</t>
  </si>
  <si>
    <t xml:space="preserve">Maximale Betriebsdruck</t>
  </si>
  <si>
    <t xml:space="preserve">Minimalen Umgebungstemperatur</t>
  </si>
  <si>
    <t xml:space="preserve">Maximale Umgebungstemperatur</t>
  </si>
  <si>
    <t xml:space="preserve">Minimalen Eintrittstemperatur</t>
  </si>
  <si>
    <t xml:space="preserve">Maximale Eintrittstemperatur</t>
  </si>
  <si>
    <t xml:space="preserve">Nennleistungsaufnahme</t>
  </si>
  <si>
    <t xml:space="preserve">Spezifische Energieverbrauch</t>
  </si>
  <si>
    <t xml:space="preserve">Nennstromes</t>
  </si>
  <si>
    <t xml:space="preserve">SCHALLPEGEL</t>
  </si>
  <si>
    <t xml:space="preserve">Geräuschpegel Standardversion - Luftgekühlt</t>
  </si>
  <si>
    <t xml:space="preserve">Schalldruck - dB(A)</t>
  </si>
  <si>
    <t xml:space="preserve">Schalleistung - dB(A)</t>
  </si>
  <si>
    <t xml:space="preserve">KÜHLUNGSDATEN</t>
  </si>
  <si>
    <t xml:space="preserve">Wärmeabfuhr (Verflüssiger)</t>
  </si>
  <si>
    <t xml:space="preserve">Zulässige zusätzliche statische Druck</t>
  </si>
  <si>
    <t xml:space="preserve">Ventilator Luftstrom</t>
  </si>
  <si>
    <t xml:space="preserve">Ventilator Motor Nennleistung</t>
  </si>
  <si>
    <t xml:space="preserve">Kühlluft Temperaturanstieg</t>
  </si>
  <si>
    <t xml:space="preserve">ROHRVERBINDUNGEN</t>
  </si>
  <si>
    <t xml:space="preserve">Druckluftanschlüsse</t>
  </si>
  <si>
    <t xml:space="preserve">Kondensatablaßautomatik</t>
  </si>
  <si>
    <t xml:space="preserve">Zoll BSPT</t>
  </si>
  <si>
    <t xml:space="preserve">ABMESSUNGEN UND GEWICHT</t>
  </si>
  <si>
    <t xml:space="preserve">Länge / Breite / Hoehe</t>
  </si>
  <si>
    <t xml:space="preserve">GA Zeichnungsnummer</t>
  </si>
  <si>
    <t xml:space="preserve">mm (Zoll)</t>
  </si>
  <si>
    <t xml:space="preserve">ELEKTRISCHEN DATEN</t>
  </si>
  <si>
    <t xml:space="preserve">Motorschutz</t>
  </si>
  <si>
    <t xml:space="preserve">Gesamte installierte Leistung</t>
  </si>
  <si>
    <t xml:space="preserve">Höchststromgesamt</t>
  </si>
  <si>
    <t xml:space="preserve">Rotorblockierstrom des Hauptmotors</t>
  </si>
  <si>
    <t xml:space="preserve">Elektroinstallation</t>
  </si>
  <si>
    <t xml:space="preserve">Netzkabel Größe empfohlen</t>
  </si>
  <si>
    <t xml:space="preserve">Empfohlene maximale Bemessung der Sicherung</t>
  </si>
  <si>
    <t xml:space="preserve">Notizen:</t>
  </si>
  <si>
    <t xml:space="preserve">Geprüft nach ISO 7183 (A1)</t>
  </si>
  <si>
    <t xml:space="preserve">Im freien Feld gemessen nach ISO 3744</t>
  </si>
  <si>
    <t xml:space="preserve">BSPT oder NPT, je nach regionalem Standard</t>
  </si>
  <si>
    <t xml:space="preserve">50Hz (±1%) Motorspannungstoleranz: (400) ±5%</t>
  </si>
  <si>
    <t xml:space="preserve">Gelten immer gelten die lokalen Vorschriften für die Dimensionierung von Kabel und Schutzsysteme</t>
  </si>
  <si>
    <t xml:space="preserve">Verzögerung Sicherungen werden empfohlen. Wenden Sie die örtlichen Vorschriften für Sicherungen Dimensionierung</t>
  </si>
  <si>
    <t xml:space="preserve">Die Produktverbesserung ist ein kontinuierliches Ziel von OMI. Design und Spezifikationen können ohne vorherige Ankündigung oder Verpflichtung ändern.</t>
  </si>
  <si>
    <t xml:space="preserve">Bewegen Sie den Mauszeiger über die folgenden Definitionen, um eine kurze Beschreibung zu sehen</t>
  </si>
  <si>
    <t xml:space="preserve">Zellen mit rotem Text wurden modifiziert, um die ursprünglichen Werte zurückzusetzen gehen Sie wieder zur Modellauswahl und zur Energieberechnung zurück</t>
  </si>
  <si>
    <t xml:space="preserve">Druckluftdruck kann sich aufgrund von Technologiegrenzen von der Auswahl unterscheiden</t>
  </si>
  <si>
    <t xml:space="preserve">Rote Zelle enthalten ungültige Werte</t>
  </si>
  <si>
    <t xml:space="preserve">Wenden Sie sich an unseren Vertriebs-Support um Hilfe zu erhalten</t>
  </si>
  <si>
    <t xml:space="preserve">Nicht garantiert bei
"intermittierendem Durchfluss"</t>
  </si>
  <si>
    <t xml:space="preserve">Wartungskosten</t>
  </si>
  <si>
    <t xml:space="preserve">Betriebskosten (ohne Wartung)</t>
  </si>
  <si>
    <t xml:space="preserve">Anfangsinvestition</t>
  </si>
  <si>
    <t xml:space="preserve">Der Druckabfall ist zu hoch.</t>
  </si>
  <si>
    <t xml:space="preserve">Niedrige Minimalen Einlasstemperatur, Drucktaupunkt nicht garantiert</t>
  </si>
  <si>
    <t xml:space="preserve">Minimalen Einlasstemperatur zu niedrig
(mindestens +15°C)</t>
  </si>
  <si>
    <t xml:space="preserve">Drucktaupunkt nicht garantiert</t>
  </si>
  <si>
    <t xml:space="preserve">FRANCAISE</t>
  </si>
  <si>
    <t xml:space="preserve">DIMENSIONNEMENT DES SECHEURS PAR L'AIR COMPRIME' SFD</t>
  </si>
  <si>
    <t xml:space="preserve">LANGUE</t>
  </si>
  <si>
    <t xml:space="preserve">REFRIGERANT</t>
  </si>
  <si>
    <t xml:space="preserve">ALIMENTATION</t>
  </si>
  <si>
    <t xml:space="preserve">PERFORMANCES</t>
  </si>
  <si>
    <t xml:space="preserve">PRESSION
TRAVAIL</t>
  </si>
  <si>
    <t xml:space="preserve">MAX TEMPERATURE
ENTREE D’AIR
(ÉTÉ)</t>
  </si>
  <si>
    <t xml:space="preserve">TEMPERATURE
AMBIANTE</t>
  </si>
  <si>
    <t xml:space="preserve">PRESS.PT DE ROSEE</t>
  </si>
  <si>
    <t xml:space="preserve">MODELL SELECTIONNE'</t>
  </si>
  <si>
    <t xml:space="preserve">CONSOMMATION NOM.</t>
  </si>
  <si>
    <t xml:space="preserve">AMPERE PL. CHARGE</t>
  </si>
  <si>
    <t xml:space="preserve">COURANT ROTOR BLOQUÉ</t>
  </si>
  <si>
    <t xml:space="preserve">AIR ATTAQUES</t>
  </si>
  <si>
    <t xml:space="preserve">HAUT</t>
  </si>
  <si>
    <t xml:space="preserve">LARGE</t>
  </si>
  <si>
    <t xml:space="preserve">PROFONDITE'</t>
  </si>
  <si>
    <t xml:space="preserve">POID NET</t>
  </si>
  <si>
    <t xml:space="preserve">CODE ID</t>
  </si>
  <si>
    <t xml:space="preserve">SECHEUR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SECHEUR D’AIR A EXPANSION DIRECTE</t>
  </si>
  <si>
    <t xml:space="preserve">Performances</t>
  </si>
  <si>
    <t xml:space="preserve">Alimentation</t>
  </si>
  <si>
    <t xml:space="preserve">Consommation nominal</t>
  </si>
  <si>
    <t xml:space="preserve">Consommation maximale</t>
  </si>
  <si>
    <t xml:space="preserve">Ampere nominal</t>
  </si>
  <si>
    <t xml:space="preserve">Ampere pleine charge</t>
  </si>
  <si>
    <t xml:space="preserve">Ampere max.</t>
  </si>
  <si>
    <t xml:space="preserve">Poid net</t>
  </si>
  <si>
    <t xml:space="preserve">Air attaques</t>
  </si>
  <si>
    <t xml:space="preserve">Refrigerant</t>
  </si>
  <si>
    <t xml:space="preserve">Temperature entree d’air</t>
  </si>
  <si>
    <t xml:space="preserve">Temperature sortie d’air</t>
  </si>
  <si>
    <t xml:space="preserve">Temperature ambiante</t>
  </si>
  <si>
    <t xml:space="preserve">Pression travail</t>
  </si>
  <si>
    <t xml:space="preserve">Perte de charge</t>
  </si>
  <si>
    <t xml:space="preserve">Press.pt de rosee</t>
  </si>
  <si>
    <t xml:space="preserve">Performances nominal*</t>
  </si>
  <si>
    <t xml:space="preserve">Performances sélectionné</t>
  </si>
  <si>
    <t xml:space="preserve">Caractéristiques techniques</t>
  </si>
  <si>
    <t xml:space="preserve">Unité de contrôle:</t>
  </si>
  <si>
    <t xml:space="preserve">Condenseur:</t>
  </si>
  <si>
    <t xml:space="preserve">Ventilateur:</t>
  </si>
  <si>
    <t xml:space="preserve">Base de l’échangeur de chaleur:</t>
  </si>
  <si>
    <t xml:space="preserve">Expansion:</t>
  </si>
  <si>
    <t xml:space="preserve">Séparateur de condensants:</t>
  </si>
  <si>
    <t xml:space="preserve">Compresseur:</t>
  </si>
  <si>
    <t xml:space="preserve">Installation:</t>
  </si>
  <si>
    <t xml:space="preserve">Purge de condensants:</t>
  </si>
  <si>
    <t xml:space="preserve">Protéction eléctrique:</t>
  </si>
  <si>
    <t xml:space="preserve">Conditions qui se réfèrent aux paramètres suivantes: débit d'air  DAD 20 ° C ( 68°F) , 1 bar ( 14,5 psig), 7 bar ( 100 psig) pression de fonctionemment, 7°C (44.5°F) dew-point en pression, 25°C ( 77°F) Temperature d'ambiente, 35° C ( 95°F)  de temperature d'admission d'air comprimée</t>
  </si>
  <si>
    <t xml:space="preserve">Performances et caractéristiques techniques: +/- 5%</t>
  </si>
  <si>
    <t xml:space="preserve">à commande électronique</t>
  </si>
  <si>
    <t xml:space="preserve">À l'air</t>
  </si>
  <si>
    <t xml:space="preserve">Poussant</t>
  </si>
  <si>
    <t xml:space="preserve">Aluminium nageoires emballe</t>
  </si>
  <si>
    <t xml:space="preserve">Capillaire</t>
  </si>
  <si>
    <t xml:space="preserve">Désembuage</t>
  </si>
  <si>
    <t xml:space="preserve">Hermétique</t>
  </si>
  <si>
    <t xml:space="preserve">Intérieure</t>
  </si>
  <si>
    <t xml:space="preserve">Temporisé</t>
  </si>
  <si>
    <t xml:space="preserve">Conditions qui se réfèrent aux paramètres suivantes: débit d'air  DAD 20 ° C ( 68°F) , 1 bar ( 14,5 psig), 7 bar ( 100 psig) pression de fonctionemment, -20 °C (-4°F) dew-point en pression, 25°C ( 77°F) Temperature d'ambiente, 35° C ( 95°F)  de temperature d'admission d'air comprimée</t>
  </si>
  <si>
    <t xml:space="preserve">Aspirant</t>
  </si>
  <si>
    <t xml:space="preserve">Purge de condensants No Loss intégré</t>
  </si>
  <si>
    <t xml:space="preserve">Capillaire + Bypass</t>
  </si>
  <si>
    <t xml:space="preserve">MARGE DE PERFORMANCES</t>
  </si>
  <si>
    <t xml:space="preserve">P.1/1</t>
  </si>
  <si>
    <t xml:space="preserve">AVERTISSEMENT! La température ambiante doit être inférieure à la température d'entrée d'air pour assurer le bon fonctionnement de l'unité</t>
  </si>
  <si>
    <t xml:space="preserve">TEMPERATURE
ENTREE D’AIR MIN
(HIVER)</t>
  </si>
  <si>
    <t xml:space="preserve">OPTION RÉCHAUFFEUR REQUIS</t>
  </si>
  <si>
    <t xml:space="preserve">RÉCHAUFFEUR</t>
  </si>
  <si>
    <t xml:space="preserve">RÉCHAUFFEUR D'AIR COMPRIME</t>
  </si>
  <si>
    <t xml:space="preserve">Matériau du récipient:</t>
  </si>
  <si>
    <t xml:space="preserve">Purgeur manuel</t>
  </si>
  <si>
    <t xml:space="preserve">Acier au carbone + cataphorèse</t>
  </si>
  <si>
    <t xml:space="preserve">Conditions qui se réfèrent aux paramètres suivantes: débit d'air  DAD 20 ° C ( 68°F) , 1 bar ( 14,5 psig), 7 bar ( 100 psig) pression de fonctionemment, 25°C ( 77°F) Temperature d'ambiente, 5° C ( 41°F)  de temperature d'admission d'air comprimée</t>
  </si>
  <si>
    <t xml:space="preserve">Entrée de l'air</t>
  </si>
  <si>
    <t xml:space="preserve">Sortie de l'air</t>
  </si>
  <si>
    <t xml:space="preserve">Purge de condensant</t>
  </si>
  <si>
    <t xml:space="preserve">Circulation de l'air</t>
  </si>
  <si>
    <t xml:space="preserve">AVERTISSEMENT! Se il vous plaît contacter notre service technique</t>
  </si>
  <si>
    <t xml:space="preserve">RETOUR À DIMENSION-
NEMENT</t>
  </si>
  <si>
    <t xml:space="preserve">CALCULS COÛT GLOBAL DE POSSESSION</t>
  </si>
  <si>
    <t xml:space="preserve">HEURES DE TRAVAIL PAR ANNÉE</t>
  </si>
  <si>
    <t xml:space="preserve">COÛT/kWh</t>
  </si>
  <si>
    <t xml:space="preserve">ANNÉES</t>
  </si>
  <si>
    <t xml:space="preserve">COMPARAISON DES COÛTS DE SÉCHEURS</t>
  </si>
  <si>
    <t xml:space="preserve">Modèle</t>
  </si>
  <si>
    <t xml:space="preserve">Qualité de l'air ISO8573:1:2010</t>
  </si>
  <si>
    <t xml:space="preserve">Débit nominal (m³/h)</t>
  </si>
  <si>
    <t xml:space="preserve">Pression travail (barg)</t>
  </si>
  <si>
    <t xml:space="preserve">Coût du sécheur (Net)</t>
  </si>
  <si>
    <t xml:space="preserve">Coût moyen d'entretein par an</t>
  </si>
  <si>
    <t xml:space="preserve">Totale maintenance</t>
  </si>
  <si>
    <t xml:space="preserve">Débit d'air de purge (m³/h)</t>
  </si>
  <si>
    <t xml:space="preserve">Coût de l'air de purge</t>
  </si>
  <si>
    <t xml:space="preserve">Débit d'air minimales du compresseur (m³/h)</t>
  </si>
  <si>
    <t xml:space="preserve">Puissance du compresseur (kW)</t>
  </si>
  <si>
    <t xml:space="preserve">Supplément compresseur (Net)</t>
  </si>
  <si>
    <t xml:space="preserve">Perte de charge (bar)</t>
  </si>
  <si>
    <t xml:space="preserve">Puissance due au delta P (kW)</t>
  </si>
  <si>
    <t xml:space="preserve">Coût de la perte de charge</t>
  </si>
  <si>
    <t xml:space="preserve">Consommation de puissance moyenne (kW)</t>
  </si>
  <si>
    <t xml:space="preserve">Coût directe de consommation d'énergie </t>
  </si>
  <si>
    <t xml:space="preserve">Total coût d'exploitation</t>
  </si>
  <si>
    <t xml:space="preserve">Investissement total</t>
  </si>
  <si>
    <t xml:space="preserve">Coût total de possession (TCO)</t>
  </si>
  <si>
    <t xml:space="preserve">Page:</t>
  </si>
  <si>
    <t xml:space="preserve">DONNÉES GÉNÉRALES DE PERFORMANCES</t>
  </si>
  <si>
    <t xml:space="preserve">Performances (FAD)</t>
  </si>
  <si>
    <t xml:space="preserve">Pressions de fonctionnement minimales</t>
  </si>
  <si>
    <t xml:space="preserve">Pressions de fonctionnement maximale</t>
  </si>
  <si>
    <t xml:space="preserve">Température ambiante minimale</t>
  </si>
  <si>
    <t xml:space="preserve">Température ambiante maximale</t>
  </si>
  <si>
    <t xml:space="preserve">Température d'entrée minimale</t>
  </si>
  <si>
    <t xml:space="preserve">Température d'entrée maximale</t>
  </si>
  <si>
    <t xml:space="preserve">Puissance nominale à l'entrée</t>
  </si>
  <si>
    <t xml:space="preserve">Puissance spécifique</t>
  </si>
  <si>
    <t xml:space="preserve">Courant nominal</t>
  </si>
  <si>
    <t xml:space="preserve">NIVEAU SONORE</t>
  </si>
  <si>
    <t xml:space="preserve">Niveau de bruit version standard - Refroidissement par air</t>
  </si>
  <si>
    <t xml:space="preserve">Pression acoustique - dB(A)</t>
  </si>
  <si>
    <t xml:space="preserve">Puissance acoustique - dB(A)</t>
  </si>
  <si>
    <t xml:space="preserve">DONNÉES DE REFROIDISSEMENT</t>
  </si>
  <si>
    <t xml:space="preserve">Évacuation de chaleur (Condenseur)</t>
  </si>
  <si>
    <t xml:space="preserve">Pression statique supplémentaires admissible</t>
  </si>
  <si>
    <t xml:space="preserve">Flux d'air du ventilateur</t>
  </si>
  <si>
    <t xml:space="preserve">Puissance nominale moteur du ventilateur</t>
  </si>
  <si>
    <t xml:space="preserve">Élévation de température air de refroidissement</t>
  </si>
  <si>
    <t xml:space="preserve">RACCORDS DE TUYAU</t>
  </si>
  <si>
    <t xml:space="preserve">Connexions air comprimé</t>
  </si>
  <si>
    <t xml:space="preserve">Purge de condensat automatique</t>
  </si>
  <si>
    <t xml:space="preserve">Pouces BSPT</t>
  </si>
  <si>
    <t xml:space="preserve">DIMENSIONS ET POIDS</t>
  </si>
  <si>
    <t xml:space="preserve">Longueur / Large / Haut</t>
  </si>
  <si>
    <t xml:space="preserve">Poids net</t>
  </si>
  <si>
    <t xml:space="preserve">Numéro du dessin GA</t>
  </si>
  <si>
    <t xml:space="preserve">mm (Pouces)</t>
  </si>
  <si>
    <t xml:space="preserve">DONNÉES ÉLECTRIQUES</t>
  </si>
  <si>
    <t xml:space="preserve">Protection de moteur</t>
  </si>
  <si>
    <t xml:space="preserve">Puissance installée totale</t>
  </si>
  <si>
    <t xml:space="preserve">Courant maximal total</t>
  </si>
  <si>
    <t xml:space="preserve">Courant rotor bloqué du moteur principal</t>
  </si>
  <si>
    <t xml:space="preserve">Installation électrique</t>
  </si>
  <si>
    <t xml:space="preserve">Taille du câble d'alimentation recommandé</t>
  </si>
  <si>
    <t xml:space="preserve">Calibre maximum recommandé du fusible</t>
  </si>
  <si>
    <t xml:space="preserve">Éprouvée conformément à ISO 7183 (A1)</t>
  </si>
  <si>
    <t xml:space="preserve">Mesurée en champ libre selon la norme ISO 3744</t>
  </si>
  <si>
    <t xml:space="preserve">BSPT ou NPT, en fonction des normes régionales</t>
  </si>
  <si>
    <t xml:space="preserve">50Hz (±1%) tolérances de tension du moteur: (400) ±5%</t>
  </si>
  <si>
    <t xml:space="preserve">Toujours appliquer les règles locales pour le dimensionnement des câbles et systèmes de protection</t>
  </si>
  <si>
    <t xml:space="preserve">Fusibles retard sont recommandés. Appliquer la réglementation locale pour fusibles dimensionnement</t>
  </si>
  <si>
    <t xml:space="preserve">L'amélioration du produit est un objectif continu chez OMI. Le désign et les spécifications peuvent être modifiées sans préavis ni obligation.</t>
  </si>
  <si>
    <t xml:space="preserve">Déplacez le pointeur sur les définitions suivantes pour voir une brève description</t>
  </si>
  <si>
    <t xml:space="preserve">Les cellules avec du texte rouge ont été modifiées, pour réinitialiser les valeurs d'origine, revenir à la sélection du modèle et aux calculs d'énergie</t>
  </si>
  <si>
    <t xml:space="preserve">La pression peut différer de la sélection en raison des limites technologiques</t>
  </si>
  <si>
    <t xml:space="preserve">Les cellules rouges contiennent des valeurs non valides</t>
  </si>
  <si>
    <t xml:space="preserve">Contactez notre service d'assistance aux ventes pour obtenir de l'aide</t>
  </si>
  <si>
    <t xml:space="preserve">Non garanti en cas
de "débit intermittent" </t>
  </si>
  <si>
    <t xml:space="preserve">Coût de maintenance</t>
  </si>
  <si>
    <t xml:space="preserve">Coût d'exploitation (sans maintenance)</t>
  </si>
  <si>
    <t xml:space="preserve">Investissement initial</t>
  </si>
  <si>
    <t xml:space="preserve">Perte de charge trop élevée</t>
  </si>
  <si>
    <t xml:space="preserve">Température minimale d'entrée basse,
point de rosée sous pression non garanti</t>
  </si>
  <si>
    <t xml:space="preserve">Température d'entrée minimale trop basse
(au moins +15°C)</t>
  </si>
  <si>
    <t xml:space="preserve">Point de rosée sous pression non garanti</t>
  </si>
  <si>
    <t xml:space="preserve">РУССКИЙ</t>
  </si>
  <si>
    <t xml:space="preserve">ПРОГРАММА ВЫБОРА ОСУШИТЕЛЯ СЖАТОГО ВОЗДУХА SFD</t>
  </si>
  <si>
    <t xml:space="preserve">ЯЗЫК</t>
  </si>
  <si>
    <t xml:space="preserve">ХЛАДАГЕНТ</t>
  </si>
  <si>
    <t xml:space="preserve">ИСТОЧНИК ПИТАНИЯ</t>
  </si>
  <si>
    <t xml:space="preserve">ВЕЛИЧИНА
ПОТОКА</t>
  </si>
  <si>
    <t xml:space="preserve">ДАВЛЕНИЕ</t>
  </si>
  <si>
    <t xml:space="preserve">МАКС ТЕМПЕРАТУРА
ВОЗДУХА НА ВХОДЕ
(ЛЕТО)</t>
  </si>
  <si>
    <t xml:space="preserve">ОКРУЖАЮЩАЯ
ТЕМПЕРАТУРА</t>
  </si>
  <si>
    <t xml:space="preserve">ТОЧКА РОСЫ</t>
  </si>
  <si>
    <t xml:space="preserve">ВЫБРАННАЯ МОДЕЛЬ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</t>
  </si>
  <si>
    <t xml:space="preserve">ШИРИНА</t>
  </si>
  <si>
    <t xml:space="preserve">ГЛУБИНА</t>
  </si>
  <si>
    <t xml:space="preserve">ВЕС</t>
  </si>
  <si>
    <t xml:space="preserve">КОД ID </t>
  </si>
  <si>
    <t xml:space="preserve">ОСУШИТЕЛИ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При номинальных условиях - величина потока FAD 20°C (68°F), 1 bar (14.5 psig), 7 bar (100 psig) рабочее давление, 7°C (44.5°F) точка росы, 25°C (77°F) температура окружа- ющей среды, 35°C (95°F) температуре воздуха на входе</t>
  </si>
  <si>
    <t xml:space="preserve">Эксплуатационные показатели и спецификации: +/- 5%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ОСУШИТЕЛИ СЖАТОГО ВОЗДУХА РАСШИРИТЕЛЬНОГО ТИПА</t>
  </si>
  <si>
    <t xml:space="preserve">МОДЕЛЬ:</t>
  </si>
  <si>
    <t xml:space="preserve">Величина потока</t>
  </si>
  <si>
    <t xml:space="preserve">Источник питания</t>
  </si>
  <si>
    <t xml:space="preserve">Потребление мощности</t>
  </si>
  <si>
    <t xml:space="preserve">Максимальное потребление</t>
  </si>
  <si>
    <t xml:space="preserve">Ток номинальный</t>
  </si>
  <si>
    <t xml:space="preserve">Ток при полной нагрузке</t>
  </si>
  <si>
    <t xml:space="preserve">Пусковой ток</t>
  </si>
  <si>
    <t xml:space="preserve">Вес</t>
  </si>
  <si>
    <t xml:space="preserve">Соединения</t>
  </si>
  <si>
    <t xml:space="preserve">Хладагент</t>
  </si>
  <si>
    <t xml:space="preserve">Температура воздуха на входе</t>
  </si>
  <si>
    <t xml:space="preserve">Температура воздуха на выходе</t>
  </si>
  <si>
    <t xml:space="preserve">Температура окружа- ющей среды</t>
  </si>
  <si>
    <t xml:space="preserve">Давление</t>
  </si>
  <si>
    <t xml:space="preserve">Перепад давления</t>
  </si>
  <si>
    <t xml:space="preserve">Точка росы</t>
  </si>
  <si>
    <t xml:space="preserve">Номинальный величина потока*</t>
  </si>
  <si>
    <t xml:space="preserve">Выбранной величина потока</t>
  </si>
  <si>
    <t xml:space="preserve">Характеристики технический</t>
  </si>
  <si>
    <t xml:space="preserve">Контроллер команду:</t>
  </si>
  <si>
    <t xml:space="preserve">Конденсатор:</t>
  </si>
  <si>
    <t xml:space="preserve">Двигатель вентилятора:</t>
  </si>
  <si>
    <t xml:space="preserve">Основание теплообменника:</t>
  </si>
  <si>
    <t xml:space="preserve">Расширение Метод:</t>
  </si>
  <si>
    <t xml:space="preserve">Отделитель конденсата:</t>
  </si>
  <si>
    <t xml:space="preserve">Компрессор:</t>
  </si>
  <si>
    <t xml:space="preserve">Установка:</t>
  </si>
  <si>
    <t xml:space="preserve">Слив конденсата:</t>
  </si>
  <si>
    <t xml:space="preserve">Электрическая защита:</t>
  </si>
  <si>
    <t xml:space="preserve">С электронным управлением</t>
  </si>
  <si>
    <t xml:space="preserve">Конденсатора воздух</t>
  </si>
  <si>
    <t xml:space="preserve">Прижимного</t>
  </si>
  <si>
    <t xml:space="preserve">Алюминиевые паяные пластины</t>
  </si>
  <si>
    <t xml:space="preserve">Капилляр</t>
  </si>
  <si>
    <t xml:space="preserve">Демистер</t>
  </si>
  <si>
    <t xml:space="preserve">Герметический</t>
  </si>
  <si>
    <t xml:space="preserve">Крытый</t>
  </si>
  <si>
    <t xml:space="preserve">таймер</t>
  </si>
  <si>
    <t xml:space="preserve">При номинальных условиях - величина потока FAD 20°C (68°F), 1 bar (14.5 psig), 7 bar (100 psig) рабочее давление, -20°C (-4°F) точка росы, 25°C (77°F) температура окружа- ющей среды, 35°C (95°F) температуре воздуха на входе</t>
  </si>
  <si>
    <t xml:space="preserve">Вытяжного</t>
  </si>
  <si>
    <t xml:space="preserve">Конденсатоотводчики No Loss интегрированный</t>
  </si>
  <si>
    <t xml:space="preserve">Капиллярная + обход</t>
  </si>
  <si>
    <t xml:space="preserve">МАРЖА РАСХОД</t>
  </si>
  <si>
    <t xml:space="preserve">Макс</t>
  </si>
  <si>
    <t xml:space="preserve">ВНИМАНИЕ! Температура окружающего воздуха должна быть ниже температуры приточного воздуха для обеспечения надлежащей работы устройства</t>
  </si>
  <si>
    <t xml:space="preserve">ТЕМПЕРАТУРА ВОЗДУХА
НА ВХОДЕ МИН
(ЗИМА)</t>
  </si>
  <si>
    <t xml:space="preserve">ТРЕБУЕТСЯ ВАРИАНТ ОБОГРЕВАТЕЛЬ</t>
  </si>
  <si>
    <t xml:space="preserve">ОБОГРЕВАТЕЛЬ</t>
  </si>
  <si>
    <t xml:space="preserve">ОБОГРЕВАТЕЛЬ СЖАТЫЙ ВОЗДУХ</t>
  </si>
  <si>
    <t xml:space="preserve">Материал резервуара:</t>
  </si>
  <si>
    <t xml:space="preserve">Ручной слив</t>
  </si>
  <si>
    <t xml:space="preserve">Углеродистая сталь + катафорез</t>
  </si>
  <si>
    <t xml:space="preserve">При номинальных условиях - величина потока FAD 20°C (68°F), 1 bar (14.5 psig), 7 bar (100 psig) рабочее давление, 25°C (77°F) температура окружа- ющей среды, 5°C (41°F) температуре воздуха на входе</t>
  </si>
  <si>
    <t xml:space="preserve">СЕРИИ ED</t>
  </si>
  <si>
    <t xml:space="preserve">СЕРИИ HTD</t>
  </si>
  <si>
    <t xml:space="preserve">КОД:</t>
  </si>
  <si>
    <t xml:space="preserve">Вход воздуха</t>
  </si>
  <si>
    <t xml:space="preserve">Выход воздуха</t>
  </si>
  <si>
    <t xml:space="preserve">Слив конденсата</t>
  </si>
  <si>
    <t xml:space="preserve">Воздушный поток</t>
  </si>
  <si>
    <t xml:space="preserve">ВНИМАНИЕ! Пожалуйста, обращайтесь в наш технический отдел</t>
  </si>
  <si>
    <t xml:space="preserve">ВОЗВРАЩЕНИЕ К ПРОГРАММ ВЫБОРА</t>
  </si>
  <si>
    <t xml:space="preserve">РАСЧЕТ СОВОКУПНАЯ СТОИМОСТЬ ВЛАДЕНИЯ</t>
  </si>
  <si>
    <t xml:space="preserve">ЧАСЫ РАБОТЫ В ГОД</t>
  </si>
  <si>
    <t xml:space="preserve">СТОИМОСТЬ/kWh</t>
  </si>
  <si>
    <t xml:space="preserve">ЛЕТ</t>
  </si>
  <si>
    <t xml:space="preserve">СРАВНЕНИЕ РАСХОДОВ СУШИЛКИ</t>
  </si>
  <si>
    <t xml:space="preserve">Модель</t>
  </si>
  <si>
    <t xml:space="preserve">Качество воздуха ISO8573:1:2010</t>
  </si>
  <si>
    <t xml:space="preserve">Номинальный потока (м³/ч)</t>
  </si>
  <si>
    <t xml:space="preserve">Давление (бар · г)</t>
  </si>
  <si>
    <t xml:space="preserve">Стоимость сушилки (Нетто)</t>
  </si>
  <si>
    <t xml:space="preserve">Средняя стоимость обслуживания в год</t>
  </si>
  <si>
    <t xml:space="preserve">Всего техническое обслуживание</t>
  </si>
  <si>
    <t xml:space="preserve">Расход продувочного воздуха (м³/ч)</t>
  </si>
  <si>
    <t xml:space="preserve">Стоимость продувочного воздуха</t>
  </si>
  <si>
    <t xml:space="preserve">Мин. скорость потока компрессора (м³/ч)</t>
  </si>
  <si>
    <t xml:space="preserve">Мощность компрессора (кВт)</t>
  </si>
  <si>
    <t xml:space="preserve">Доплата компрессора (Нетто)</t>
  </si>
  <si>
    <t xml:space="preserve">Перепад давления (бар)</t>
  </si>
  <si>
    <t xml:space="preserve">Мощность за счет разницы давлений (кВт)</t>
  </si>
  <si>
    <t xml:space="preserve">Стоимость перепада давления</t>
  </si>
  <si>
    <t xml:space="preserve">Среднее потребление электроэнергии (кВт)</t>
  </si>
  <si>
    <t xml:space="preserve">Прямая стоимость энергопотребления</t>
  </si>
  <si>
    <t xml:space="preserve">Общая оперативных затрат</t>
  </si>
  <si>
    <t xml:space="preserve">Общий объем инвестиций</t>
  </si>
  <si>
    <t xml:space="preserve">Совокупную стоимость владения (TCO)</t>
  </si>
  <si>
    <t xml:space="preserve">Страница:</t>
  </si>
  <si>
    <t xml:space="preserve">Дата:</t>
  </si>
  <si>
    <t xml:space="preserve">Модель:</t>
  </si>
  <si>
    <t xml:space="preserve">ГЕНЕРАЛЬНОЙ ДАННЫЕ ОБ ИСПОЛНЕНИИ</t>
  </si>
  <si>
    <t xml:space="preserve">Величина потока (FAD)</t>
  </si>
  <si>
    <t xml:space="preserve">Минимальные рабочее давление</t>
  </si>
  <si>
    <t xml:space="preserve">Максимальное рабочее давление</t>
  </si>
  <si>
    <t xml:space="preserve">Минимальные окружающей температуре</t>
  </si>
  <si>
    <t xml:space="preserve">Максимальное окружающей температуре</t>
  </si>
  <si>
    <t xml:space="preserve">Минимальные температуру впуска</t>
  </si>
  <si>
    <t xml:space="preserve">Максимальное температуру впуска</t>
  </si>
  <si>
    <t xml:space="preserve">Номинального потребляемой мощности</t>
  </si>
  <si>
    <t xml:space="preserve">Удельного расхода электроэнергии</t>
  </si>
  <si>
    <t xml:space="preserve">Номинальным током</t>
  </si>
  <si>
    <t xml:space="preserve">УРОВЕНЬ ШУМА</t>
  </si>
  <si>
    <t xml:space="preserve">Уровень шума стандарт версия - Конденсатора воздух</t>
  </si>
  <si>
    <t xml:space="preserve">Давления звука - дБ(А)</t>
  </si>
  <si>
    <t xml:space="preserve">Звуковой мощности - дБ(А)</t>
  </si>
  <si>
    <t xml:space="preserve">ОХЛАЖДЕНИЕ ДАННЫХ</t>
  </si>
  <si>
    <t xml:space="preserve">Тепло удаление (Конденсатор)</t>
  </si>
  <si>
    <t xml:space="preserve">Дополнительное статическое давление разрешено</t>
  </si>
  <si>
    <t xml:space="preserve">Вентилятор воздушного потока</t>
  </si>
  <si>
    <t xml:space="preserve">Номинальная мощность двигателя вентилятора</t>
  </si>
  <si>
    <t xml:space="preserve">Охлаждающий воздух подъем температуры</t>
  </si>
  <si>
    <t xml:space="preserve">СОЕДИНЕНИЯ ТРУБОПРОВОДОВ</t>
  </si>
  <si>
    <t xml:space="preserve">Сжатый воздух соединениям</t>
  </si>
  <si>
    <t xml:space="preserve">Автоматика сброса конденсата</t>
  </si>
  <si>
    <t xml:space="preserve">Дюймов BSPT</t>
  </si>
  <si>
    <t xml:space="preserve">РАЗМЕРЫ И ВЕС</t>
  </si>
  <si>
    <t xml:space="preserve">Длина / Ширина / Высота</t>
  </si>
  <si>
    <t xml:space="preserve">Вес нетто</t>
  </si>
  <si>
    <t xml:space="preserve">GA номер рисунка</t>
  </si>
  <si>
    <t xml:space="preserve">мм (Дюймов)</t>
  </si>
  <si>
    <t xml:space="preserve">ЭЛЕКТРИЧЕСКИЕ ХАРАКТЕРИСТИКИ</t>
  </si>
  <si>
    <t xml:space="preserve">Защита двигателя</t>
  </si>
  <si>
    <t xml:space="preserve">Общей установленной мощностью</t>
  </si>
  <si>
    <t xml:space="preserve">Максимальной силе тока общий</t>
  </si>
  <si>
    <t xml:space="preserve">Пусковой ток главного двигателя</t>
  </si>
  <si>
    <t xml:space="preserve">Электроустановка</t>
  </si>
  <si>
    <t xml:space="preserve">Рекомендуемый размер кабеля питания</t>
  </si>
  <si>
    <t xml:space="preserve">Рекомендованная максимальная величина предохранитель</t>
  </si>
  <si>
    <t xml:space="preserve">Примечания:</t>
  </si>
  <si>
    <t xml:space="preserve">Протестировано в соответствии с ISO 7183 (A1)</t>
  </si>
  <si>
    <t xml:space="preserve">Измеряется в условиях свободного поля в соответствии с ISO 3744</t>
  </si>
  <si>
    <t xml:space="preserve">BSPT или NPT, зависит от региональных стандартах</t>
  </si>
  <si>
    <t xml:space="preserve">50Hz (±1%) допуск напряжения двигателя: (400) ±5%</t>
  </si>
  <si>
    <t xml:space="preserve">Всегда применять местные законы по размеру кабели и системы защиты</t>
  </si>
  <si>
    <t xml:space="preserve">Рекомендуются предохранители с задержкой. Применить локальные коды для калибровки предохранителей</t>
  </si>
  <si>
    <t xml:space="preserve">Улучшение продукта является постоянной целью в OMI. Конструкция и технические характеристики могут быть изменены без уведомления или обязательства.</t>
  </si>
  <si>
    <t xml:space="preserve">м³/мин (кфм)</t>
  </si>
  <si>
    <t xml:space="preserve">бар-г (ФКД-И)</t>
  </si>
  <si>
    <t xml:space="preserve">кВт</t>
  </si>
  <si>
    <t xml:space="preserve">кВт/м³/мин (Вт/кфм)</t>
  </si>
  <si>
    <t xml:space="preserve">кВт (1000 БТЕ/ч)</t>
  </si>
  <si>
    <t xml:space="preserve">Па (H₂O)</t>
  </si>
  <si>
    <t xml:space="preserve">мм</t>
  </si>
  <si>
    <t xml:space="preserve">кг (фунтов)</t>
  </si>
  <si>
    <t xml:space="preserve">кВт @ 400V</t>
  </si>
  <si>
    <t xml:space="preserve">Ампе́р @ 400V</t>
  </si>
  <si>
    <t xml:space="preserve">мм²/Cu (AWG) @ 400V</t>
  </si>
  <si>
    <t xml:space="preserve">Мин</t>
  </si>
  <si>
    <t xml:space="preserve">Переместите указатель мыши над приведенными ниже определениями, чтобы увидеть краткое описание</t>
  </si>
  <si>
    <t xml:space="preserve">Ячейки с красным текстом были изменены, чтобы сбросить исходные значения, вернитесь к выбору модели и вычислениям энергии снова</t>
  </si>
  <si>
    <t xml:space="preserve">Давление может отличаться от выбранного из-за технологических ограничений</t>
  </si>
  <si>
    <t xml:space="preserve">Красные ячейки содержат недопустимые значения</t>
  </si>
  <si>
    <t xml:space="preserve">Свяжитесь с нашей службой поддержки продаж к помощи</t>
  </si>
  <si>
    <t xml:space="preserve">Не гарантируется в случае
«прерывистого потока» </t>
  </si>
  <si>
    <t xml:space="preserve">Стоимость обслуживания</t>
  </si>
  <si>
    <t xml:space="preserve">Эксплуатационные расходы (без обслуживания)</t>
  </si>
  <si>
    <t xml:space="preserve">Первоначальные инвестиции</t>
  </si>
  <si>
    <t xml:space="preserve">Падение давления слишком велико</t>
  </si>
  <si>
    <t xml:space="preserve">Низкая минимальные температура на входе,
точка росы под давлением не гарантируется</t>
  </si>
  <si>
    <t xml:space="preserve">Слишком низкая минимальные температура на входе
(не менее +15°С)</t>
  </si>
  <si>
    <t xml:space="preserve">Точка росы под давлением не гарантируется</t>
  </si>
  <si>
    <t xml:space="preserve">PORTUGUÊS</t>
  </si>
  <si>
    <t xml:space="preserve">LÍNGUA</t>
  </si>
  <si>
    <t xml:space="preserve">ALIMENTAÇÃO</t>
  </si>
  <si>
    <t xml:space="preserve">FLUXO DE AR</t>
  </si>
  <si>
    <t xml:space="preserve">PRESSÃO</t>
  </si>
  <si>
    <t xml:space="preserve">TEMP.ENTRADA DE AR</t>
  </si>
  <si>
    <t xml:space="preserve">TEMPERATURA AMBIENTE</t>
  </si>
  <si>
    <t xml:space="preserve">PONTO DE ORVALHO</t>
  </si>
  <si>
    <t xml:space="preserve">CONSUMO NOMINAL</t>
  </si>
  <si>
    <t xml:space="preserve">ABS. COM CARGA COMPLETA</t>
  </si>
  <si>
    <t xml:space="preserve">ABS. INICIAL</t>
  </si>
  <si>
    <t xml:space="preserve">JUNÇÕES DE AR</t>
  </si>
  <si>
    <t xml:space="preserve">ALTURA(C) </t>
  </si>
  <si>
    <t xml:space="preserve">LARGURA (B)</t>
  </si>
  <si>
    <t xml:space="preserve">PROFUNDIDADE (A)</t>
  </si>
  <si>
    <t xml:space="preserve">CÓDIGO ID</t>
  </si>
  <si>
    <t xml:space="preserve">ABSORÇÃO NOMINAL</t>
  </si>
  <si>
    <t xml:space="preserve">CARACTERÍSTICAS TÉCNICAS</t>
  </si>
  <si>
    <t xml:space="preserve">ΕΛΛΗΝΙΚΆ</t>
  </si>
  <si>
    <t xml:space="preserve">ΓΛΏΣΣΑ</t>
  </si>
  <si>
    <t xml:space="preserve">ΨΥΚΤΙΚΌ</t>
  </si>
  <si>
    <t xml:space="preserve">ΤΡΟΦΟΔΟΣΙΑ</t>
  </si>
  <si>
    <t xml:space="preserve">ΡΟΗ ΑΕΡΑ</t>
  </si>
  <si>
    <t xml:space="preserve">ΟΝΟΜΑΣΤΙΚΉ ΠΊΕΣΗ</t>
  </si>
  <si>
    <t xml:space="preserve">ΘΕΡΜ. ΑΈΡΑ ΕΙΣΌΔΟΥ</t>
  </si>
  <si>
    <t xml:space="preserve">ΘΕΡΜ.ΠΕΡΙΒΆΛΛΟΝΤΟΣ</t>
  </si>
  <si>
    <t xml:space="preserve">ΣΗΜΕΊΟ ΔΡΌΣΟΥ</t>
  </si>
  <si>
    <t xml:space="preserve">ΜΟΝΤΈΛΟ</t>
  </si>
  <si>
    <t xml:space="preserve">ΙΣΧΎΣ ΟΝΟΜ.</t>
  </si>
  <si>
    <t xml:space="preserve">ΚΑΤΑΝΆΛΩΣΗ ΠΛΉΡΟΥΣ ΦΟΡΤΊΟΥ</t>
  </si>
  <si>
    <t xml:space="preserve">ΚΑΤΑΝΆΛΩΣΗ ΜΈΓΙΣΤΗ</t>
  </si>
  <si>
    <t xml:space="preserve">ΣΎΝΔΕΣΗ ΑΈΡΑ</t>
  </si>
  <si>
    <t xml:space="preserve">ΎΨΟΣ (C)</t>
  </si>
  <si>
    <t xml:space="preserve">ΠΛΆΤΟΣ (B)</t>
  </si>
  <si>
    <t xml:space="preserve">ΒΆΘΟΣ (A)</t>
  </si>
  <si>
    <t xml:space="preserve">ΒΆΡΟΣ</t>
  </si>
  <si>
    <t xml:space="preserve">ΚΏΔΙΚΑΣ ID</t>
  </si>
  <si>
    <t xml:space="preserve">ΚΑΤΑΝΆΛΩΣΗ ΟΝΟΜ.</t>
  </si>
  <si>
    <t xml:space="preserve">ΤΕΧΝΙΚΑ ΧΑΡΑΚΤΗΡΙΣΤΙΚΑ</t>
  </si>
  <si>
    <t xml:space="preserve">NEDERLANDS</t>
  </si>
  <si>
    <t xml:space="preserve">TAAL</t>
  </si>
  <si>
    <t xml:space="preserve">KOUDEMIDDEL</t>
  </si>
  <si>
    <t xml:space="preserve">VOEDING</t>
  </si>
  <si>
    <t xml:space="preserve">GEGEVENS</t>
  </si>
  <si>
    <t xml:space="preserve">WERKDRUK</t>
  </si>
  <si>
    <t xml:space="preserve">INLAAT- TEMPERATUUR</t>
  </si>
  <si>
    <t xml:space="preserve">OMG. TEMPERATUUR</t>
  </si>
  <si>
    <t xml:space="preserve">DRUKDAUWPUNT</t>
  </si>
  <si>
    <t xml:space="preserve">TYPE</t>
  </si>
  <si>
    <t xml:space="preserve">VERMOGEN NOM.</t>
  </si>
  <si>
    <t xml:space="preserve">STROOM MAX.</t>
  </si>
  <si>
    <t xml:space="preserve">AANLOOPSTROOM</t>
  </si>
  <si>
    <t xml:space="preserve">LUCHTAANSLUITINGEN</t>
  </si>
  <si>
    <t xml:space="preserve">HOOGTE (C)</t>
  </si>
  <si>
    <t xml:space="preserve">BREEDTE (B)</t>
  </si>
  <si>
    <t xml:space="preserve">DIEPTE (A)</t>
  </si>
  <si>
    <t xml:space="preserve">GEWICHT</t>
  </si>
  <si>
    <t xml:space="preserve">STROOM NOM.</t>
  </si>
  <si>
    <t xml:space="preserve">TECHNISCHE GEGEVENS</t>
  </si>
  <si>
    <t xml:space="preserve">SVENSK</t>
  </si>
  <si>
    <t xml:space="preserve">SPRÅK</t>
  </si>
  <si>
    <t xml:space="preserve">KYLAPPARAT</t>
  </si>
  <si>
    <t xml:space="preserve">STRÖM FÖRSÖRJNING</t>
  </si>
  <si>
    <t xml:space="preserve">LLUFTFLÖDE</t>
  </si>
  <si>
    <t xml:space="preserve">ARBETSTRYCK</t>
  </si>
  <si>
    <t xml:space="preserve">INLOPPSLUFT TEMP.</t>
  </si>
  <si>
    <t xml:space="preserve">OMGIVNINGS- TEMPERATUR</t>
  </si>
  <si>
    <t xml:space="preserve">DAGGPUNKT</t>
  </si>
  <si>
    <t xml:space="preserve">MODELL</t>
  </si>
  <si>
    <t xml:space="preserve">NOMINAL FÖRBRUKNING</t>
  </si>
  <si>
    <t xml:space="preserve">FULL STRÖMSTYRKA</t>
  </si>
  <si>
    <t xml:space="preserve">MAX STRÖMSTYRKAT</t>
  </si>
  <si>
    <t xml:space="preserve">TRYCKLUFTSKOPPLINGA</t>
  </si>
  <si>
    <t xml:space="preserve">HÖJD (C)</t>
  </si>
  <si>
    <t xml:space="preserve">BREDD (B)</t>
  </si>
  <si>
    <t xml:space="preserve">DJUP (A)</t>
  </si>
  <si>
    <t xml:space="preserve">VIKT</t>
  </si>
  <si>
    <t xml:space="preserve">ID KOD</t>
  </si>
  <si>
    <t xml:space="preserve">NOMINAL STRÖMSTYRKA</t>
  </si>
  <si>
    <t xml:space="preserve">TEKNISKA SPECIFIKATIONER</t>
  </si>
  <si>
    <t xml:space="preserve">SUOMI</t>
  </si>
  <si>
    <t xml:space="preserve">KIELI</t>
  </si>
  <si>
    <t xml:space="preserve">JÄÄHDYTYSAINE</t>
  </si>
  <si>
    <t xml:space="preserve">VIRRANSYÖTTÖ</t>
  </si>
  <si>
    <t xml:space="preserve">ILMAVIRTAUSARVO</t>
  </si>
  <si>
    <t xml:space="preserve">TYÖPAINE</t>
  </si>
  <si>
    <t xml:space="preserve">ILMAN TULOLÄMPÖTILA</t>
  </si>
  <si>
    <t xml:space="preserve">YMPÄRISTÖN LÄMPÖTILA</t>
  </si>
  <si>
    <t xml:space="preserve">PAINEEN KASTEPISTE</t>
  </si>
  <si>
    <t xml:space="preserve">MALLI</t>
  </si>
  <si>
    <t xml:space="preserve">NIMELLISKULUTUS</t>
  </si>
  <si>
    <t xml:space="preserve">JÖNNITE TÄYDELLÄ KUORMALLA</t>
  </si>
  <si>
    <t xml:space="preserve">LUKITTU ROOTTORIN JÄNNITE</t>
  </si>
  <si>
    <t xml:space="preserve">ILMALIITÄNNÄT</t>
  </si>
  <si>
    <t xml:space="preserve">KORKEUS (C)</t>
  </si>
  <si>
    <t xml:space="preserve">LEVEYS (B)</t>
  </si>
  <si>
    <t xml:space="preserve">SYVYYS (A)</t>
  </si>
  <si>
    <t xml:space="preserve">PAINO</t>
  </si>
  <si>
    <t xml:space="preserve">ID KOODI</t>
  </si>
  <si>
    <t xml:space="preserve">NIMELLISJÄNNITE</t>
  </si>
  <si>
    <t xml:space="preserve">TEKNISET TIEDOT</t>
  </si>
  <si>
    <t xml:space="preserve">NORSK</t>
  </si>
  <si>
    <t xml:space="preserve">KJØLEMEDIUM</t>
  </si>
  <si>
    <t xml:space="preserve">STRØMFORSYNING</t>
  </si>
  <si>
    <t xml:space="preserve">LUFTMENGDE</t>
  </si>
  <si>
    <t xml:space="preserve">DRIFTSTRYKK</t>
  </si>
  <si>
    <t xml:space="preserve">LUFTINNTAKS- TEMPERATUR</t>
  </si>
  <si>
    <t xml:space="preserve">ROMTEMPERATUR</t>
  </si>
  <si>
    <t xml:space="preserve">TRYKK DUGGPUNKT</t>
  </si>
  <si>
    <t xml:space="preserve">NOMINELT FORBRUK</t>
  </si>
  <si>
    <t xml:space="preserve">FULL LAST STRØMSTYRKE</t>
  </si>
  <si>
    <t xml:space="preserve">LÅST ROTOR STRØMSTYRKE</t>
  </si>
  <si>
    <t xml:space="preserve">LUFTFORBINDELSER</t>
  </si>
  <si>
    <t xml:space="preserve">HØYDE (C)</t>
  </si>
  <si>
    <t xml:space="preserve">BREDDE (B)</t>
  </si>
  <si>
    <t xml:space="preserve">DYBDE (A)</t>
  </si>
  <si>
    <t xml:space="preserve">VEKT</t>
  </si>
  <si>
    <t xml:space="preserve">NOMINELL STRØMSTYRKE</t>
  </si>
  <si>
    <t xml:space="preserve">DATABLAD</t>
  </si>
  <si>
    <t xml:space="preserve">DANSK</t>
  </si>
  <si>
    <t xml:space="preserve">SPROG</t>
  </si>
  <si>
    <t xml:space="preserve">KØLERVÆSKE</t>
  </si>
  <si>
    <t xml:space="preserve">LUFTSTRØM- SHASTIGHED</t>
  </si>
  <si>
    <t xml:space="preserve">ARBEJDSTRYK</t>
  </si>
  <si>
    <t xml:space="preserve">LUFTINDGANGS- TEMPERATUR</t>
  </si>
  <si>
    <t xml:space="preserve">OMGIVENDE TEMPERATUR</t>
  </si>
  <si>
    <t xml:space="preserve">TRYKKONDENSATION</t>
  </si>
  <si>
    <t xml:space="preserve">MODEL</t>
  </si>
  <si>
    <t xml:space="preserve">PÅLYDENDE FORBRUG</t>
  </si>
  <si>
    <t xml:space="preserve">FULD LADNING STRØM</t>
  </si>
  <si>
    <t xml:space="preserve">LÅST ROTORSTRØM</t>
  </si>
  <si>
    <t xml:space="preserve">LUFTTILKOBLINGER</t>
  </si>
  <si>
    <t xml:space="preserve">HØJDE (C)</t>
  </si>
  <si>
    <t xml:space="preserve">VÆGT</t>
  </si>
  <si>
    <t xml:space="preserve">PÅLYDENDE STRØM</t>
  </si>
  <si>
    <t xml:space="preserve">POLSKI</t>
  </si>
  <si>
    <t xml:space="preserve">JĘZYK</t>
  </si>
  <si>
    <t xml:space="preserve">CZYNNIK CHŁODNICZY</t>
  </si>
  <si>
    <t xml:space="preserve">ZASILANIE</t>
  </si>
  <si>
    <t xml:space="preserve">NATĘŻENIE PRZEPŁYWU POWIETRZA</t>
  </si>
  <si>
    <t xml:space="preserve">CIŚNIENIE ROBOCZE</t>
  </si>
  <si>
    <t xml:space="preserve">TEMP. POWIETRZA WLOTOWEGO</t>
  </si>
  <si>
    <t xml:space="preserve">TEMPERATURA OTOCZENIA</t>
  </si>
  <si>
    <t xml:space="preserve">PUNKT ROSY</t>
  </si>
  <si>
    <t xml:space="preserve">ŚREDNIE ZUŻYCIE</t>
  </si>
  <si>
    <t xml:space="preserve">POBÓR PRZY MAKS. OBCIĄŻENIU</t>
  </si>
  <si>
    <t xml:space="preserve">POBÓR PRZY ROZRUCHU</t>
  </si>
  <si>
    <t xml:space="preserve">PRZYŁĄCZENIE POWIETRZA</t>
  </si>
  <si>
    <t xml:space="preserve">WYSOKOŚĆ (C)</t>
  </si>
  <si>
    <t xml:space="preserve">SZEROKOŚĆ (B)</t>
  </si>
  <si>
    <t xml:space="preserve">GŁĘBOKOŚĆ (A)</t>
  </si>
  <si>
    <t xml:space="preserve">WAGA</t>
  </si>
  <si>
    <t xml:space="preserve">SZYFR ID</t>
  </si>
  <si>
    <t xml:space="preserve">ŚREDNI POBÓR</t>
  </si>
  <si>
    <t xml:space="preserve">DANE TECHNICZNE</t>
  </si>
  <si>
    <t xml:space="preserve">ČEŠTINA</t>
  </si>
  <si>
    <t xml:space="preserve">JAZYK</t>
  </si>
  <si>
    <t xml:space="preserve">CHLADIČ</t>
  </si>
  <si>
    <t xml:space="preserve">NAPÁJENÍ</t>
  </si>
  <si>
    <t xml:space="preserve">NOSNOST</t>
  </si>
  <si>
    <t xml:space="preserve">NOMINÁLNÍ TLAK</t>
  </si>
  <si>
    <t xml:space="preserve">TEPLOTA VZDUCHU</t>
  </si>
  <si>
    <t xml:space="preserve">TEPLOTA PROSTŘEDÍ</t>
  </si>
  <si>
    <t xml:space="preserve">ROSNÝ BOD</t>
  </si>
  <si>
    <t xml:space="preserve">NOMINÁLNÍ SPOTŘEBA</t>
  </si>
  <si>
    <t xml:space="preserve">ABSOR. PLNÉHO ZATÍŽENÍ</t>
  </si>
  <si>
    <t xml:space="preserve">ZAPÍNACÍ ABSOR.</t>
  </si>
  <si>
    <t xml:space="preserve">VZDUCHOVÉ SPOJKY</t>
  </si>
  <si>
    <t xml:space="preserve">VÝŠKA (C)</t>
  </si>
  <si>
    <t xml:space="preserve">ŠÍŘE (B)</t>
  </si>
  <si>
    <t xml:space="preserve">HLOUBKA (A)</t>
  </si>
  <si>
    <t xml:space="preserve">VÁHA</t>
  </si>
  <si>
    <t xml:space="preserve">ŠIFRA ID</t>
  </si>
  <si>
    <t xml:space="preserve">NOMINÁLNÍ ABSORPCE</t>
  </si>
  <si>
    <t xml:space="preserve">TECHNICKÉ CHARAKTERISTIKY</t>
  </si>
  <si>
    <t xml:space="preserve">MAGYAR</t>
  </si>
  <si>
    <t xml:space="preserve">NYELV</t>
  </si>
  <si>
    <t xml:space="preserve">HŰTŐKÖZEG</t>
  </si>
  <si>
    <t xml:space="preserve">TÁPLÁLÁS</t>
  </si>
  <si>
    <t xml:space="preserve">LEVEGŐ ÁRAMLÁS SEBESSÉGE</t>
  </si>
  <si>
    <t xml:space="preserve">NÉVLEGES NYOMÁS</t>
  </si>
  <si>
    <t xml:space="preserve">LEVEGŐ BEMENET HŐMÉRSÉKLET</t>
  </si>
  <si>
    <t xml:space="preserve">KÖRNYEZETI HŐMÉRSÉKLET</t>
  </si>
  <si>
    <t xml:space="preserve">HARMATPONT</t>
  </si>
  <si>
    <t xml:space="preserve">TÍPUS</t>
  </si>
  <si>
    <t xml:space="preserve">NÉVLEGES FOGYASZTÁS</t>
  </si>
  <si>
    <t xml:space="preserve">ÁRAMFELVÉTEL TELJES TERHELÉS</t>
  </si>
  <si>
    <t xml:space="preserve">MAXIMÁLIS ÁRAMFELVÉTEL</t>
  </si>
  <si>
    <t xml:space="preserve">LEVEGŐ CSATLAKOZÁSOK</t>
  </si>
  <si>
    <t xml:space="preserve">MAGASSÁG (C)</t>
  </si>
  <si>
    <t xml:space="preserve">SZÉLESSÉG (B)</t>
  </si>
  <si>
    <t xml:space="preserve">MÉLYSÉG (A)</t>
  </si>
  <si>
    <t xml:space="preserve">SÚLY</t>
  </si>
  <si>
    <t xml:space="preserve">ID KÓD</t>
  </si>
  <si>
    <t xml:space="preserve">NÉVLEGES ÁRAMFELVÉTEL</t>
  </si>
  <si>
    <t xml:space="preserve">MŰSZAKI JELLEMZŐK</t>
  </si>
  <si>
    <t xml:space="preserve">,</t>
  </si>
  <si>
    <t xml:space="preserve">D3</t>
  </si>
  <si>
    <t xml:space="preserve">Release:</t>
  </si>
  <si>
    <t xml:space="preserve">K3</t>
  </si>
  <si>
    <t xml:space="preserve">Revisione:</t>
  </si>
  <si>
    <t xml:space="preserve">Pressure drop too high, try reducing the air flow</t>
  </si>
  <si>
    <t xml:space="preserve">K4</t>
  </si>
  <si>
    <t xml:space="preserve">08K.ACC.0420.185.C0.0000</t>
  </si>
  <si>
    <t xml:space="preserve">Versión:</t>
  </si>
  <si>
    <t xml:space="preserve">Perdita di carico troppo elevata, provare a ridurre la portata</t>
  </si>
  <si>
    <t xml:space="preserve">K5</t>
  </si>
  <si>
    <t xml:space="preserve">Version:</t>
  </si>
  <si>
    <t xml:space="preserve">Caída de presión muy elevada, trata de reducir la caudal</t>
  </si>
  <si>
    <t xml:space="preserve">K6</t>
  </si>
  <si>
    <t xml:space="preserve">Der Druckabfall ist zu hoch. 
Versuchen Sie, den Luftstrom zu reduzieren</t>
  </si>
  <si>
    <t xml:space="preserve">B8</t>
  </si>
  <si>
    <t xml:space="preserve">Стадии:</t>
  </si>
  <si>
    <t xml:space="preserve">Perte de charge trop élevée, essayez de réduire le débit d'air</t>
  </si>
  <si>
    <t xml:space="preserve">B10</t>
  </si>
  <si>
    <t xml:space="preserve">Падение давления слишком велико,
попробуйте уменьшить поток воздуха</t>
  </si>
  <si>
    <t xml:space="preserve">F10</t>
  </si>
  <si>
    <t xml:space="preserve">F12</t>
  </si>
  <si>
    <t xml:space="preserve">H12</t>
  </si>
  <si>
    <t xml:space="preserve">B14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7</t>
  </si>
  <si>
    <t xml:space="preserve">B23</t>
  </si>
  <si>
    <t xml:space="preserve">B28</t>
  </si>
  <si>
    <t xml:space="preserve">B25</t>
  </si>
  <si>
    <t xml:space="preserve">B29</t>
  </si>
  <si>
    <t xml:space="preserve">B32</t>
  </si>
  <si>
    <t xml:space="preserve">B33</t>
  </si>
  <si>
    <t xml:space="preserve">B36</t>
  </si>
  <si>
    <t xml:space="preserve">B30</t>
  </si>
  <si>
    <t xml:space="preserve">B37</t>
  </si>
  <si>
    <t xml:space="preserve">B38</t>
  </si>
  <si>
    <t xml:space="preserve">B39</t>
  </si>
  <si>
    <t xml:space="preserve">B34</t>
  </si>
  <si>
    <t xml:space="preserve">B40</t>
  </si>
  <si>
    <t xml:space="preserve">B41</t>
  </si>
  <si>
    <t xml:space="preserve">D37</t>
  </si>
  <si>
    <t xml:space="preserve">D38</t>
  </si>
  <si>
    <t xml:space="preserve">D39</t>
  </si>
  <si>
    <t xml:space="preserve">IP 54</t>
  </si>
  <si>
    <t xml:space="preserve">D40</t>
  </si>
  <si>
    <t xml:space="preserve">D41</t>
  </si>
  <si>
    <t xml:space="preserve">F14</t>
  </si>
  <si>
    <t xml:space="preserve">B43</t>
  </si>
  <si>
    <t xml:space="preserve">F15</t>
  </si>
  <si>
    <t xml:space="preserve">B45</t>
  </si>
  <si>
    <t xml:space="preserve">F16</t>
  </si>
  <si>
    <t xml:space="preserve">K18</t>
  </si>
  <si>
    <t xml:space="preserve">H14</t>
  </si>
  <si>
    <t xml:space="preserve">K19</t>
  </si>
  <si>
    <t xml:space="preserve">H15</t>
  </si>
  <si>
    <t xml:space="preserve">K20</t>
  </si>
  <si>
    <t xml:space="preserve">H16</t>
  </si>
  <si>
    <t xml:space="preserve">K21</t>
  </si>
  <si>
    <t xml:space="preserve">F22</t>
  </si>
  <si>
    <t xml:space="preserve">K22</t>
  </si>
  <si>
    <t xml:space="preserve">H18</t>
  </si>
  <si>
    <t xml:space="preserve">K28</t>
  </si>
  <si>
    <t xml:space="preserve">H19</t>
  </si>
  <si>
    <t xml:space="preserve">H20</t>
  </si>
  <si>
    <t xml:space="preserve">H21</t>
  </si>
  <si>
    <t xml:space="preserve">H22</t>
  </si>
  <si>
    <t xml:space="preserve">F28</t>
  </si>
  <si>
    <t xml:space="preserve">F29</t>
  </si>
  <si>
    <t xml:space="preserve">F30</t>
  </si>
  <si>
    <t xml:space="preserve">F32</t>
  </si>
  <si>
    <t xml:space="preserve">K29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K37</t>
  </si>
  <si>
    <t xml:space="preserve">K38</t>
  </si>
  <si>
    <t xml:space="preserve">K39</t>
  </si>
  <si>
    <t xml:space="preserve">K40</t>
  </si>
  <si>
    <t xml:space="preserve">K41</t>
  </si>
  <si>
    <t xml:space="preserve">Fattori correzione D_IL</t>
  </si>
  <si>
    <t xml:space="preserve">TP</t>
  </si>
  <si>
    <t xml:space="preserve">TI</t>
  </si>
  <si>
    <t xml:space="preserve">Fattori correzione D_IB</t>
  </si>
  <si>
    <t xml:space="preserve">Fc </t>
  </si>
  <si>
    <t xml:space="preserve">Interp.</t>
  </si>
  <si>
    <t xml:space="preserve">Fc</t>
  </si>
  <si>
    <t xml:space="preserve">TA</t>
  </si>
  <si>
    <t xml:space="preserve">m3/h</t>
  </si>
  <si>
    <t xml:space="preserve">SFD360</t>
  </si>
  <si>
    <t xml:space="preserve">SFD420</t>
  </si>
  <si>
    <t xml:space="preserve">SFD1600</t>
  </si>
  <si>
    <t xml:space="preserve">l/min.</t>
  </si>
  <si>
    <t xml:space="preserve">V / f / Hz</t>
  </si>
  <si>
    <t xml:space="preserve">400/3/50</t>
  </si>
  <si>
    <t xml:space="preserve">Ampere</t>
  </si>
  <si>
    <t xml:space="preserve">Kg.</t>
  </si>
  <si>
    <t xml:space="preserve">Rp</t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</t>
    </r>
  </si>
  <si>
    <t xml:space="preserve">3" BSP</t>
  </si>
  <si>
    <t xml:space="preserve">Larghezza</t>
  </si>
  <si>
    <t xml:space="preserve">Profondità</t>
  </si>
  <si>
    <t xml:space="preserve">Altezza</t>
  </si>
  <si>
    <t xml:space="preserve">Freon</t>
  </si>
  <si>
    <t xml:space="preserve">R452A / 2,5 Kg / 5,350 t CO₂</t>
  </si>
  <si>
    <t xml:space="preserve">R452A / 3,0 Kg / 6,420 t CO₂</t>
  </si>
  <si>
    <t xml:space="preserve">R452A / 2x2,5 Kg / 10,700 t CO₂</t>
  </si>
  <si>
    <t xml:space="preserve">R452A / 2x3,0 Kg / 12,840 t CO₂</t>
  </si>
  <si>
    <t xml:space="preserve">R452A / 6,2 Kg / 13,274 t CO₂</t>
  </si>
  <si>
    <t xml:space="preserve">50/122</t>
  </si>
  <si>
    <t xml:space="preserve">45/113</t>
  </si>
  <si>
    <t xml:space="preserve">14/203</t>
  </si>
  <si>
    <t xml:space="preserve">11/160</t>
  </si>
  <si>
    <t xml:space="preserve">Disegno</t>
  </si>
  <si>
    <t xml:space="preserve">Cpn</t>
  </si>
  <si>
    <t xml:space="preserve">Codice OMI</t>
  </si>
  <si>
    <t xml:space="preserve">08K.0360.G0.00BGQK.0000</t>
  </si>
  <si>
    <t xml:space="preserve">08K.0420.G0.00BGQK.0000</t>
  </si>
  <si>
    <t xml:space="preserve">08K.1600.G0.00BGQK.0000</t>
  </si>
  <si>
    <t xml:space="preserve">Min inlet</t>
  </si>
  <si>
    <t xml:space="preserve">20/68</t>
  </si>
  <si>
    <t xml:space="preserve">Min Outlet</t>
  </si>
  <si>
    <t xml:space="preserve">15/59</t>
  </si>
  <si>
    <t xml:space="preserve">Min Ambient</t>
  </si>
  <si>
    <t xml:space="preserve">Min press</t>
  </si>
  <si>
    <t xml:space="preserve">2,5/36</t>
  </si>
  <si>
    <t xml:space="preserve">Flag Drum</t>
  </si>
  <si>
    <t xml:space="preserve">Class 3 (-20°C)</t>
  </si>
  <si>
    <t xml:space="preserve">Class 2 (-40°C)</t>
  </si>
  <si>
    <t xml:space="preserve">-</t>
  </si>
  <si>
    <t xml:space="preserve">SFD</t>
  </si>
  <si>
    <t xml:space="preserve">Heatless</t>
  </si>
  <si>
    <t xml:space="preserve">Heated</t>
  </si>
  <si>
    <t xml:space="preserve">Drum</t>
  </si>
  <si>
    <t xml:space="preserve">PopupFlag</t>
  </si>
  <si>
    <t xml:space="preserve">Dryer technology</t>
  </si>
  <si>
    <t xml:space="preserve">Air quality ISO8573:1 (Dew point)</t>
  </si>
  <si>
    <t xml:space="preserve">Additional costs</t>
  </si>
  <si>
    <t xml:space="preserve">Sub freezing dryer</t>
  </si>
  <si>
    <t xml:space="preserve">Heated blower</t>
  </si>
  <si>
    <t xml:space="preserve">Heat of compression</t>
  </si>
  <si>
    <t xml:space="preserve">Drum dryer</t>
  </si>
  <si>
    <t xml:space="preserve">HoursPerYearDryer</t>
  </si>
  <si>
    <t xml:space="preserve">HoursPerYearHeater</t>
  </si>
  <si>
    <t xml:space="preserve">Brief description for the principle used for drying compressed air</t>
  </si>
  <si>
    <t xml:space="preserve">Selected OMI model basing on inputs provided in selection page</t>
  </si>
  <si>
    <t xml:space="preserve">Compressed air purity level for water content, achieved by the dryer (dew point)</t>
  </si>
  <si>
    <t xml:space="preserve">Compressed air flow rate of the dryer at reference conditions</t>
  </si>
  <si>
    <t xml:space="preserve">Compressed air pressure used for the calculations (may differ from selected due to technology limits)</t>
  </si>
  <si>
    <t xml:space="preserve">Purchasing price of the dryer</t>
  </si>
  <si>
    <t xml:space="preserve">Average maintenance cost for the dryer per year</t>
  </si>
  <si>
    <t xml:space="preserve">Calculated as average maintenance per year multiplied by years</t>
  </si>
  <si>
    <t xml:space="preserve">Purge air flow rate required by the dryer</t>
  </si>
  <si>
    <t xml:space="preserve">It is calculated as cost of electrical power required for compression of the purge flow</t>
  </si>
  <si>
    <t xml:space="preserve">Minimum air flow rate of compressor to obtain required dry flow. It is calculated as Required flow + Purge air flow rate</t>
  </si>
  <si>
    <t xml:space="preserve">Additional cost required to purchase compressor with higher flow</t>
  </si>
  <si>
    <t xml:space="preserve">Compressed air pressure loss across the selected dryer</t>
  </si>
  <si>
    <t xml:space="preserve">Cost of electricity due to pressure drop. It is calculated as Power due to delta P x hours per year x years x Cost/kWh</t>
  </si>
  <si>
    <t xml:space="preserve">Average electrical power consumption of selected dryer</t>
  </si>
  <si>
    <t xml:space="preserve">Calculated as Average power consumption  x hours per year x years x Cost/kWh</t>
  </si>
  <si>
    <t xml:space="preserve">Sum of Direct power consumption cost + Pressure drop cost + Cost of purge air + Total maintenance cost</t>
  </si>
  <si>
    <t xml:space="preserve">Sum of Dryer price + Compressor premium</t>
  </si>
  <si>
    <t xml:space="preserve">Free field for any additional cost not considered above</t>
  </si>
  <si>
    <t xml:space="preserve">Sum of Total operating cost + Total investment + Additional costs</t>
  </si>
  <si>
    <t xml:space="preserve">Sub freezing</t>
  </si>
  <si>
    <t xml:space="preserve">Adsorption
Heatless</t>
  </si>
  <si>
    <t xml:space="preserve">Adsorption
Heated blower</t>
  </si>
  <si>
    <t xml:space="preserve">Dryer working hours in one year</t>
  </si>
  <si>
    <t xml:space="preserve">Hours in a year with heater active, estimated based on input conditions</t>
  </si>
  <si>
    <t xml:space="preserve">Tecnologia dell'essiccatore</t>
  </si>
  <si>
    <t xml:space="preserve">Costi aggiuntivi</t>
  </si>
  <si>
    <t xml:space="preserve">Breve descrizione del principio utilizzato per l'essiccazione dell'aria compressa</t>
  </si>
  <si>
    <t xml:space="preserve">Modello OMI selezionato basato sui dati forniti nella pagina di selezione</t>
  </si>
  <si>
    <t xml:space="preserve">Livello di purezza dell'aria per contenuto d'acqua, raggiunto dall'essiccatore (punto di rugiada)</t>
  </si>
  <si>
    <t xml:space="preserve">Portata dell'aria compressa dell'essiccatore in condizioni di riferimento</t>
  </si>
  <si>
    <t xml:space="preserve">Pressione d'aria compressa utilizzata per i calcoli (può differire da quella selezionata a causa dei limiti della tecnologia usata)</t>
  </si>
  <si>
    <t xml:space="preserve">Prezzo di acquisto dell'essiccatore</t>
  </si>
  <si>
    <t xml:space="preserve">Costo medio di manutenzione dell'essiccatore all'anno</t>
  </si>
  <si>
    <t xml:space="preserve">Colcolato come costo medio di manutenzione dell'essiccatore all'anno per numero di anni</t>
  </si>
  <si>
    <t xml:space="preserve">Portata aria di purga richiesta dall'essiccatore</t>
  </si>
  <si>
    <t xml:space="preserve">È calcolato come costo dell'energia elettrica richiesta per comprimere l'aria di purga</t>
  </si>
  <si>
    <t xml:space="preserve">Portata d'aria minima del compressore per ottenere la portata d'aria essiccata richiesta. Viene calcolato come Portata richiesta + Portata aria di purga</t>
  </si>
  <si>
    <t xml:space="preserve">Costo addizionale richiesto per l'acquisto di un compressore di portata maggiore</t>
  </si>
  <si>
    <t xml:space="preserve">Perdita di carico dovuta all'essiccatore selezionato</t>
  </si>
  <si>
    <t xml:space="preserve">Costo della corrente elettrica dovuto alla perdita di carico. È calcolato come Potenza dovuta al Delta P x numero di ore all'anno x anni x Costo/kWh</t>
  </si>
  <si>
    <t xml:space="preserve">Consumo elettrico medio dell'essiccatore selezionato</t>
  </si>
  <si>
    <t xml:space="preserve">È calcolato come Consumo elettrico medio x numero di ore all'anno x numero di anni x Costo/kWh</t>
  </si>
  <si>
    <t xml:space="preserve">Somma di Costo diretto del consumo d'energia + Costo perdita di carico + Costo dell'aria di purga + Totale manutenzione</t>
  </si>
  <si>
    <t xml:space="preserve">Somma di Prezzo essiccatore + Sovraprezzo compressore</t>
  </si>
  <si>
    <t xml:space="preserve">Campo libero per eventuali costi addizionali non considerati in precedenza</t>
  </si>
  <si>
    <t xml:space="preserve">Somma di Costo totale di esercizio + Totale investimento + Costi aggiuntivi</t>
  </si>
  <si>
    <t xml:space="preserve">A congelamento</t>
  </si>
  <si>
    <t xml:space="preserve">Adsorbimento
A freddo</t>
  </si>
  <si>
    <t xml:space="preserve">Adsorbimento
A caldo</t>
  </si>
  <si>
    <t xml:space="preserve">A recupero di calore</t>
  </si>
  <si>
    <t xml:space="preserve">Essiccatore a tamburo</t>
  </si>
  <si>
    <t xml:space="preserve">Ore di lavoro dell'essiccatore in un anno</t>
  </si>
  <si>
    <t xml:space="preserve">Ore all'anno con riscaldatore attivo, stimate in base alle condizioni di ingresso</t>
  </si>
  <si>
    <t xml:space="preserve">Tecnología del secador</t>
  </si>
  <si>
    <t xml:space="preserve">Costes adicionales</t>
  </si>
  <si>
    <t xml:space="preserve">Breve descripción del principio utilizado para el secado de aire comprimido</t>
  </si>
  <si>
    <t xml:space="preserve">Modelo seleccionado de OMI basado en los datos proporcionadas en la página de selección</t>
  </si>
  <si>
    <t xml:space="preserve">Nivel de pureza del aire comprimido para el contenido de agua, alcanzado por el secador (punto de rocío)</t>
  </si>
  <si>
    <t xml:space="preserve">Caudal de aire comprimido del secador en condiciones de referencia</t>
  </si>
  <si>
    <t xml:space="preserve">Presión del aire comprimido utilizada para los cálculos (puede diferir de la seleccionada debido a los límites tecnológicos)</t>
  </si>
  <si>
    <t xml:space="preserve">Precio de compra de secador</t>
  </si>
  <si>
    <t xml:space="preserve">Coste medio de mantenimiento de la secadora por año</t>
  </si>
  <si>
    <t xml:space="preserve">Calculado como coste medio de mantenimiento de la secadora por año multiplicado por años</t>
  </si>
  <si>
    <t xml:space="preserve">Caudal de aire de purga requerido por el secador</t>
  </si>
  <si>
    <t xml:space="preserve">Se calcula como el coste de la energía eléctrica requerida para la compresión del flujo de purga</t>
  </si>
  <si>
    <t xml:space="preserve">Mínimo caudal de aire del compresor para obtener el flujo seco requerido. Se calcula como Flujo requerido + Caudal de aire de purga</t>
  </si>
  <si>
    <t xml:space="preserve">Costo adicional requerido para comprar un compresor de mayor caudal</t>
  </si>
  <si>
    <t xml:space="preserve">Pérdida de presión de aire comprimido a través del secador seleccionado</t>
  </si>
  <si>
    <t xml:space="preserve">Costo de electricidad debido a la perdida de cargo. Se calcula como Potencia debida al delta P x horas por año x años x Coste/kWh</t>
  </si>
  <si>
    <t xml:space="preserve">Consumo promedio de ù del secador seleccionado</t>
  </si>
  <si>
    <t xml:space="preserve">Se calcula como Consumo promedio de energía eléctrica x horas por año x años x Coste/kWh</t>
  </si>
  <si>
    <t xml:space="preserve">Suma de Costo directo de consumo de energía + Costo de la perdida de cargo + Costo del aire de purga + Total mantenimiento</t>
  </si>
  <si>
    <t xml:space="preserve">Suma de Costo del secador + Recargo compresor</t>
  </si>
  <si>
    <t xml:space="preserve">Campo en blanco por cualquier costo adicional no considerado arriba</t>
  </si>
  <si>
    <t xml:space="preserve">Suma de Costes totales de explotación + Inversión total + Costes adicionales</t>
  </si>
  <si>
    <t xml:space="preserve">De congelación</t>
  </si>
  <si>
    <t xml:space="preserve">Adsorción
Sin aporte de calor</t>
  </si>
  <si>
    <t xml:space="preserve">Adsorción
Con aporte de calor</t>
  </si>
  <si>
    <t xml:space="preserve">Con calor de compresión</t>
  </si>
  <si>
    <t xml:space="preserve">Secador con tambor</t>
  </si>
  <si>
    <t xml:space="preserve">Horas de trabajo del secador en un año</t>
  </si>
  <si>
    <t xml:space="preserve">Horas en un año con calentador activo, estimado en base a las condiciones de entrada</t>
  </si>
  <si>
    <t xml:space="preserve">Trocknungstechnik</t>
  </si>
  <si>
    <t xml:space="preserve">Zusätzliche Kosten</t>
  </si>
  <si>
    <t xml:space="preserve">Kurze Beschreibung des für die Trocknung von Druckluft verwendeten Prinzips</t>
  </si>
  <si>
    <t xml:space="preserve">Ausgewähltes OMI Modell basiert auf Daten in der Auswahlseite</t>
  </si>
  <si>
    <t xml:space="preserve">Druckluft Reinheitsgrad für Wassergehalt, erreicht durch den Trockner (Taupunkt)</t>
  </si>
  <si>
    <t xml:space="preserve">Druckluftdurchsatz des Trockners unter Referenzbedingungen</t>
  </si>
  <si>
    <t xml:space="preserve">Druckluftdruck, der für die Berechnungen verwendet wird (kann sich aufgrund von Technologiegrenzen von der Auswahl unterscheiden)</t>
  </si>
  <si>
    <t xml:space="preserve">Kaufpreis des Trockners</t>
  </si>
  <si>
    <t xml:space="preserve">Durchschnittliche Wartungskosten für den Trockner pro Jahr</t>
  </si>
  <si>
    <t xml:space="preserve">Berechnet als Durchschnittliche Wartungskosten für den Trockner pro Jahr multipliziert mit Jahren</t>
  </si>
  <si>
    <t xml:space="preserve">Spülluftstrom, der vom Trockner benötigt wird</t>
  </si>
  <si>
    <t xml:space="preserve">Es wird berechnet als Kosten der elektrischen Energie, die für die Kompression des Spülflusses erforderlich ist</t>
  </si>
  <si>
    <t xml:space="preserve">Minimale Luftmenge des Kompressors, um den erforderlichen Trockenstrom zu erhalten. Es wird berechnet als Erforderliche Strömung + Spülluft Durchflussrate</t>
  </si>
  <si>
    <t xml:space="preserve">Zusätzliche Kosten für den Kauf von Kompressoren mit höherem Durchfluss erforderlich</t>
  </si>
  <si>
    <t xml:space="preserve">Druckluftdruckverlust über den ausgewählten Trockner</t>
  </si>
  <si>
    <t xml:space="preserve">Stromkosten durch Druckverlust. Es wird berechnet als Leistungsaufnahme durch Delta P x Stunden pro Jahr x Jahre x Kosten/kWh</t>
  </si>
  <si>
    <t xml:space="preserve">Durchschnittlicher Stromverbrauch des ausgewählten Trockners</t>
  </si>
  <si>
    <t xml:space="preserve">Es wird berechnet als Durchschnittlicher Stromverbrauch x Stunden pro Jahr x Jahre x Kosten/kWh</t>
  </si>
  <si>
    <t xml:space="preserve">Summe der Direkte Stromverbrauchskosten + Druckverlust kostet + Kosten der Luftablass + Gesamten Wartung</t>
  </si>
  <si>
    <t xml:space="preserve">Summe der Trockner kosten + Zuschlag Kompressor</t>
  </si>
  <si>
    <t xml:space="preserve">Leeres Feld für alle zusätzlichen Kosten, die nicht oben betrachtet werden</t>
  </si>
  <si>
    <t xml:space="preserve">Summe der Gesamtkosten ohne Investition + Gesamtinvestition + Zusätzliche Kosten</t>
  </si>
  <si>
    <t xml:space="preserve">Einfrieren</t>
  </si>
  <si>
    <t xml:space="preserve">Adsorption
Kalt regenerierende</t>
  </si>
  <si>
    <t xml:space="preserve">Adsorption
Warm regenerierende</t>
  </si>
  <si>
    <t xml:space="preserve">Verdichter-
wärmenutzung</t>
  </si>
  <si>
    <t xml:space="preserve">Trommeltrockner</t>
  </si>
  <si>
    <t xml:space="preserve">Arbeitszeit des Trockners in einem Jahr</t>
  </si>
  <si>
    <t xml:space="preserve">Stunden in einem Jahr mit aktiver Heizelement, basierend auf den Eingangsbedingungen geschätzt</t>
  </si>
  <si>
    <t xml:space="preserve">Technologie de sécheur</t>
  </si>
  <si>
    <t xml:space="preserve">Coûts additionnels</t>
  </si>
  <si>
    <t xml:space="preserve">Brève description du principe utilisé pour le séchage de l'air comprimé</t>
  </si>
  <si>
    <t xml:space="preserve">Modèle OMI sélectionné basée sur les données fournies dans la page de sélection</t>
  </si>
  <si>
    <t xml:space="preserve">Niveau de pureté de l'air comprimé pour la teneur en eau, obtenu par la sécheuse (point de rosée)</t>
  </si>
  <si>
    <t xml:space="preserve">Débit d'air comprimé du sécheur aux conditions de référence</t>
  </si>
  <si>
    <t xml:space="preserve">Pression d'air comprimée utilisée pour les calculs (peut différer de la sélection en raison des limites technologiques)</t>
  </si>
  <si>
    <t xml:space="preserve">Prix d'achat de sécheur</t>
  </si>
  <si>
    <t xml:space="preserve">Coût moyen d'entretien pour la sécheuse par an</t>
  </si>
  <si>
    <t xml:space="preserve">Calculé comme coût moyen d'entretien pour la sécheuse par an multipliée par les années</t>
  </si>
  <si>
    <t xml:space="preserve">Débit d'air du purge requis par la sécheuse</t>
  </si>
  <si>
    <t xml:space="preserve">Il est calculé comme le coût de l'énergie électrique requise pour la compression du débit de purge</t>
  </si>
  <si>
    <t xml:space="preserve">Débit d'air minimum du compresseur pour obtenir un débit sec requis. Il est calculé comme débit requis + débit d'air de purge</t>
  </si>
  <si>
    <t xml:space="preserve">Coût supplémentaire requis pour acheter un compresseur avec un débit plus élevé</t>
  </si>
  <si>
    <t xml:space="preserve">Perte de pression d'air comprimé à travers le sécheur sélectionné</t>
  </si>
  <si>
    <t xml:space="preserve">Coût de l'électricité en raison de la perte de charge. Il est calculé comme Puissance due au delta P x heures par an x années x Coût/kWh</t>
  </si>
  <si>
    <t xml:space="preserve">Consommation moyenne d'énergie électrique du séchoir sélectionné</t>
  </si>
  <si>
    <t xml:space="preserve">Il est calculé comme Consommation moyenne d'énergie électrique x heures par an x années x Coût/kWh</t>
  </si>
  <si>
    <t xml:space="preserve">Somme du Coût directe de consommation d'énergie  + Coût de la perte de charge + Coût de l'air de purge + Totale maintenance</t>
  </si>
  <si>
    <t xml:space="preserve">Somme du Coût du sécheur + Supplément compresseur</t>
  </si>
  <si>
    <t xml:space="preserve">Champ vide pour tout coût supplémentaire non considéré comme ci-dessus</t>
  </si>
  <si>
    <t xml:space="preserve">Somme du Total coût d'exploitation + Investissement total + Coûts additionnels</t>
  </si>
  <si>
    <t xml:space="preserve">À congélation</t>
  </si>
  <si>
    <t xml:space="preserve">Adsorption
Sans chaleur</t>
  </si>
  <si>
    <t xml:space="preserve">Adsorption
À chaleur</t>
  </si>
  <si>
    <t xml:space="preserve">Par chaleur de compression</t>
  </si>
  <si>
    <t xml:space="preserve">Séchoir à tambour</t>
  </si>
  <si>
    <t xml:space="preserve">Heures de travail de sécheur en un an</t>
  </si>
  <si>
    <t xml:space="preserve">Heures par an avec le réchauffeur actif, estimées en fonction des conditions d'entrée</t>
  </si>
  <si>
    <t xml:space="preserve">Сушильная техника</t>
  </si>
  <si>
    <t xml:space="preserve">Дополнительные расходы</t>
  </si>
  <si>
    <t xml:space="preserve">Краткое описание принципа, используемого для сушки сжатого воздуха</t>
  </si>
  <si>
    <t xml:space="preserve">Выбранная OMI модель на основе данных, представленных на странице выбора</t>
  </si>
  <si>
    <t xml:space="preserve">Уровень чистоты сжатого воздуха для содержания воды, достигаемый сушильной машиной (точка росы)</t>
  </si>
  <si>
    <t xml:space="preserve">Расход сжатого воздуха сушилки в исходных условиях</t>
  </si>
  <si>
    <t xml:space="preserve">Давление сжатого воздуха, используемое для расчетов (может отличаться от выбранного из-за технологических ограничений)</t>
  </si>
  <si>
    <t xml:space="preserve">Покупная цена сушилки</t>
  </si>
  <si>
    <t xml:space="preserve">Средняя стоимость обслуживания сушилки в год</t>
  </si>
  <si>
    <t xml:space="preserve">Рассчитывается как средняя стоимость обслуживания сушилки в год умноженное на годы</t>
  </si>
  <si>
    <t xml:space="preserve">Расход воздуха для продувки, необходимый для сушилки</t>
  </si>
  <si>
    <t xml:space="preserve">Он рассчитывается как стоимость электрической мощности, необходимой для сжатия потока продувки</t>
  </si>
  <si>
    <t xml:space="preserve">Минимальный расход воздуха компрессора для получения требуемого сухого потока. Он рассчитывается как требуемый расход + Расход продувочного воздуха</t>
  </si>
  <si>
    <t xml:space="preserve">Дополнительные затраты, необходимые для приобретения компрессора с более высоким расходом</t>
  </si>
  <si>
    <t xml:space="preserve">Потери сжатого воздуха по выбранной сушилке</t>
  </si>
  <si>
    <t xml:space="preserve">Стоимость электроэнергии из-за перепад давления. Он рассчитывается как Мощность за счет разницы давлений x часов в год x лет x Стоимость/кВтч</t>
  </si>
  <si>
    <t xml:space="preserve">Средняя потребляемая мощность выбранной сушилки</t>
  </si>
  <si>
    <t xml:space="preserve">Он рассчитывается как Средняя потребляемая мощность x часов в год x лет x Стоимость/кВтч</t>
  </si>
  <si>
    <t xml:space="preserve">Сумма Прямая стоимость энергопотребления + Стоимость перепада давления + Стоимость продувочного воздуха + Всего техническое обслуживание</t>
  </si>
  <si>
    <t xml:space="preserve">Сумма Стоимость сушилки + Доплата компрессора</t>
  </si>
  <si>
    <t xml:space="preserve">Пустое поле для любой дополнительной стоимости, не учтенной выше</t>
  </si>
  <si>
    <t xml:space="preserve">Сумма Общая оперативных затрат + Общий объем инвестиций + Дополнительные расходы</t>
  </si>
  <si>
    <t xml:space="preserve">Заморозка</t>
  </si>
  <si>
    <t xml:space="preserve">Безнагревный осушитель</t>
  </si>
  <si>
    <t xml:space="preserve">Осушитель нагревательного типа</t>
  </si>
  <si>
    <t xml:space="preserve">На основе теплового эффекта сжатия </t>
  </si>
  <si>
    <t xml:space="preserve">Осушители с барабаном</t>
  </si>
  <si>
    <t xml:space="preserve">Время работы сушилки в течение одного года</t>
  </si>
  <si>
    <t xml:space="preserve">Часы в году с активным нагревом, рассчитанные на основе входных условий</t>
  </si>
  <si>
    <t xml:space="preserve">InizioCompressori</t>
  </si>
  <si>
    <t xml:space="preserve">Coefficiente temperatura per calcolo ore heater</t>
  </si>
  <si>
    <t xml:space="preserve">Coefficiente 2 per calcolo ore heater</t>
  </si>
  <si>
    <t xml:space="preserve">Proposta ore accensione heater</t>
  </si>
  <si>
    <t xml:space="preserve">Potenza heater selezionato</t>
  </si>
  <si>
    <t xml:space="preserve">Consumo medio annuo heater</t>
  </si>
  <si>
    <t xml:space="preserve">InizioDSFA</t>
  </si>
  <si>
    <t xml:space="preserve">InizioDIL</t>
  </si>
  <si>
    <t xml:space="preserve">InizioDIB</t>
  </si>
  <si>
    <t xml:space="preserve">InizioDEH</t>
  </si>
  <si>
    <t xml:space="preserve">InizioMD</t>
  </si>
  <si>
    <t xml:space="preserve">RSe30i-13</t>
  </si>
  <si>
    <t xml:space="preserve">RSe30i-10</t>
  </si>
  <si>
    <t xml:space="preserve">RSe30ie-10</t>
  </si>
  <si>
    <t xml:space="preserve">RSe37i-13</t>
  </si>
  <si>
    <t xml:space="preserve">RSe30i-7.5</t>
  </si>
  <si>
    <t xml:space="preserve">RSe30ie-7.5</t>
  </si>
  <si>
    <t xml:space="preserve">RSe45i-13</t>
  </si>
  <si>
    <t xml:space="preserve">RSe37i-10</t>
  </si>
  <si>
    <t xml:space="preserve">RSe37i-7.5</t>
  </si>
  <si>
    <t xml:space="preserve">RSe45i-10</t>
  </si>
  <si>
    <t xml:space="preserve">RSe45ie-10</t>
  </si>
  <si>
    <t xml:space="preserve">RSe45i-7.5</t>
  </si>
  <si>
    <t xml:space="preserve">RSe55i-13</t>
  </si>
  <si>
    <t xml:space="preserve">RSe45ie-7.5</t>
  </si>
  <si>
    <t xml:space="preserve">RSe55i-10</t>
  </si>
  <si>
    <t xml:space="preserve">RSe75i-13</t>
  </si>
  <si>
    <t xml:space="preserve">RSe55i-7.5</t>
  </si>
  <si>
    <t xml:space="preserve">RSe75i-10</t>
  </si>
  <si>
    <t xml:space="preserve">RSe90i-13</t>
  </si>
  <si>
    <t xml:space="preserve">RSe75i-7.5</t>
  </si>
  <si>
    <t xml:space="preserve">RSe90i-10</t>
  </si>
  <si>
    <t xml:space="preserve">RSe110i-13</t>
  </si>
  <si>
    <t xml:space="preserve">RSe90i-7.5</t>
  </si>
  <si>
    <t xml:space="preserve">RSe132i-13</t>
  </si>
  <si>
    <t xml:space="preserve">RSe110i-10</t>
  </si>
  <si>
    <t xml:space="preserve">RSe132i-10</t>
  </si>
  <si>
    <t xml:space="preserve">RSe110i-7.5</t>
  </si>
  <si>
    <t xml:space="preserve">RSe160i-13</t>
  </si>
  <si>
    <t xml:space="preserve">RSe132i-7.5</t>
  </si>
  <si>
    <t xml:space="preserve">RSe160i-10</t>
  </si>
  <si>
    <t xml:space="preserve">RSe200i-13</t>
  </si>
  <si>
    <t xml:space="preserve">RSe160i-7.5</t>
  </si>
  <si>
    <t xml:space="preserve">RSe250i-13</t>
  </si>
  <si>
    <t xml:space="preserve">RSe200i-10</t>
  </si>
  <si>
    <t xml:space="preserve">RSe290i-13</t>
  </si>
  <si>
    <t xml:space="preserve">RSe250i-10</t>
  </si>
  <si>
    <t xml:space="preserve">RSe200i-7.5</t>
  </si>
  <si>
    <t xml:space="preserve">RSe290i-10</t>
  </si>
  <si>
    <t xml:space="preserve">RSe250i-7.5</t>
  </si>
  <si>
    <t xml:space="preserve">RSE229i-7.5</t>
  </si>
  <si>
    <t xml:space="preserve">RSE282i-10</t>
  </si>
  <si>
    <t xml:space="preserve">RSE323i-13</t>
  </si>
  <si>
    <t xml:space="preserve">RSE233i-7.5</t>
  </si>
  <si>
    <t xml:space="preserve">RSE287i-10</t>
  </si>
  <si>
    <t xml:space="preserve">RSE329i-13</t>
  </si>
  <si>
    <t xml:space="preserve">RSE237i-7.5</t>
  </si>
  <si>
    <t xml:space="preserve">RSE293i-10</t>
  </si>
  <si>
    <t xml:space="preserve">RSE335i-13</t>
  </si>
  <si>
    <t xml:space="preserve">RSE241i-7.5</t>
  </si>
  <si>
    <t xml:space="preserve">RSE298i-10</t>
  </si>
  <si>
    <t xml:space="preserve">RSE342i-13</t>
  </si>
  <si>
    <t xml:space="preserve">RSE246i-7.5</t>
  </si>
  <si>
    <t xml:space="preserve">RSE304i-10</t>
  </si>
  <si>
    <t xml:space="preserve">RSE348i-13</t>
  </si>
  <si>
    <t xml:space="preserve">RSE250i-7.5</t>
  </si>
  <si>
    <t xml:space="preserve">RSE309i-10</t>
  </si>
  <si>
    <t xml:space="preserve">RSE354i-13</t>
  </si>
  <si>
    <t xml:space="preserve">RSE314i-10</t>
  </si>
  <si>
    <t xml:space="preserve">RSE360i-13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/h</t>
    </r>
  </si>
  <si>
    <t xml:space="preserve">LIST</t>
  </si>
  <si>
    <t xml:space="preserve">SFD360 x 2</t>
  </si>
  <si>
    <t xml:space="preserve">SFD420 x 2</t>
  </si>
  <si>
    <t xml:space="preserve">LIST Total</t>
  </si>
  <si>
    <t xml:space="preserve">Nuovi Andrea</t>
  </si>
  <si>
    <t xml:space="preserve">Heater kW</t>
  </si>
  <si>
    <t xml:space="preserve">Annual Maintenance</t>
  </si>
  <si>
    <t xml:space="preserve">LIST Dryer</t>
  </si>
  <si>
    <t xml:space="preserve">LIST Heater</t>
  </si>
  <si>
    <t xml:space="preserve">Pressure Drop Dryer</t>
  </si>
  <si>
    <t xml:space="preserve">Pressure Drop Heater</t>
  </si>
  <si>
    <t xml:space="preserve">Annual Maintenance Dryer</t>
  </si>
  <si>
    <t xml:space="preserve">Annual Maintenance Heater</t>
  </si>
  <si>
    <t xml:space="preserve">D160ILA</t>
  </si>
  <si>
    <t xml:space="preserve">D200ILA</t>
  </si>
  <si>
    <t xml:space="preserve">D275ILA</t>
  </si>
  <si>
    <t xml:space="preserve">D350ILA</t>
  </si>
  <si>
    <t xml:space="preserve">D500ILA</t>
  </si>
  <si>
    <t xml:space="preserve">D700ILA</t>
  </si>
  <si>
    <t xml:space="preserve">D900ILA</t>
  </si>
  <si>
    <t xml:space="preserve">D1000ILA</t>
  </si>
  <si>
    <t xml:space="preserve">D1600ILA</t>
  </si>
  <si>
    <t xml:space="preserve">D2000ILA</t>
  </si>
  <si>
    <t xml:space="preserve">D2500ILA</t>
  </si>
  <si>
    <t xml:space="preserve">D3300ILA</t>
  </si>
  <si>
    <t xml:space="preserve">D4600ILA</t>
  </si>
  <si>
    <t xml:space="preserve">D5600ILA</t>
  </si>
  <si>
    <t xml:space="preserve">D6800ILA</t>
  </si>
  <si>
    <t xml:space="preserve">D8500ILA</t>
  </si>
  <si>
    <t xml:space="preserve">Nominal purge</t>
  </si>
  <si>
    <t xml:space="preserve">LIST-EMS</t>
  </si>
  <si>
    <t xml:space="preserve">Annual Maintenance (EMS)</t>
  </si>
  <si>
    <t xml:space="preserve">D500IBA</t>
  </si>
  <si>
    <t xml:space="preserve">D900IBA</t>
  </si>
  <si>
    <t xml:space="preserve">D1100IBA</t>
  </si>
  <si>
    <t xml:space="preserve">D1400IBA</t>
  </si>
  <si>
    <t xml:space="preserve">D1800IBA</t>
  </si>
  <si>
    <t xml:space="preserve">D2200IBA</t>
  </si>
  <si>
    <t xml:space="preserve">D2600IBA</t>
  </si>
  <si>
    <t xml:space="preserve">D3200IBA</t>
  </si>
  <si>
    <t xml:space="preserve">D3900IBA</t>
  </si>
  <si>
    <t xml:space="preserve">D4500IBA</t>
  </si>
  <si>
    <t xml:space="preserve">D5300IBA</t>
  </si>
  <si>
    <t xml:space="preserve">D7000IBA</t>
  </si>
  <si>
    <t xml:space="preserve">D9300IBA</t>
  </si>
  <si>
    <t xml:space="preserve">D10600IBA</t>
  </si>
  <si>
    <t xml:space="preserve">D14900IBA</t>
  </si>
  <si>
    <t xml:space="preserve">D420EHA</t>
  </si>
  <si>
    <t xml:space="preserve">D680EHA</t>
  </si>
  <si>
    <t xml:space="preserve">D850EHA</t>
  </si>
  <si>
    <t xml:space="preserve">D1020EHA</t>
  </si>
  <si>
    <t xml:space="preserve">D1360EHA</t>
  </si>
  <si>
    <t xml:space="preserve">D2040EHA</t>
  </si>
  <si>
    <t xml:space="preserve">D2720EHA</t>
  </si>
  <si>
    <t xml:space="preserve">D3680EHA</t>
  </si>
  <si>
    <t xml:space="preserve">MD200A</t>
  </si>
  <si>
    <t xml:space="preserve">MD300A</t>
  </si>
  <si>
    <t xml:space="preserve">MD400A</t>
  </si>
  <si>
    <t xml:space="preserve">MD600A</t>
  </si>
  <si>
    <t xml:space="preserve">MD800A</t>
  </si>
  <si>
    <t xml:space="preserve">R160i-X14</t>
  </si>
  <si>
    <t xml:space="preserve">Calcolo percentuale consumo per delta P DSFA</t>
  </si>
  <si>
    <t xml:space="preserve">IndiceDIL</t>
  </si>
  <si>
    <t xml:space="preserve">P1</t>
  </si>
  <si>
    <t xml:space="preserve">bar(a)</t>
  </si>
  <si>
    <t xml:space="preserve">bar(g)</t>
  </si>
  <si>
    <t xml:space="preserve">P2</t>
  </si>
  <si>
    <t xml:space="preserve">IndiceDIB</t>
  </si>
  <si>
    <t xml:space="preserve">RSE254i-7.5</t>
  </si>
  <si>
    <t xml:space="preserve">P3</t>
  </si>
  <si>
    <t xml:space="preserve">T1</t>
  </si>
  <si>
    <t xml:space="preserve">deg C</t>
  </si>
  <si>
    <t xml:space="preserve">k</t>
  </si>
  <si>
    <t xml:space="preserve">K = 1.13 recommended</t>
  </si>
  <si>
    <t xml:space="preserve">IndiceMD</t>
  </si>
  <si>
    <t xml:space="preserve">T2</t>
  </si>
  <si>
    <t xml:space="preserve">T3</t>
  </si>
  <si>
    <t xml:space="preserve">W1-3 vs W1-2</t>
  </si>
  <si>
    <t xml:space="preserve">%</t>
  </si>
  <si>
    <t xml:space="preserve">Calcolo percentuale consumo per delta P DIL</t>
  </si>
  <si>
    <t xml:space="preserve">Calcolo percentuale consumo per delta P DIB</t>
  </si>
  <si>
    <t xml:space="preserve">RSe45ie-7.6</t>
  </si>
  <si>
    <t xml:space="preserve">Calcolo percentuale consumo per delta P MD</t>
  </si>
  <si>
    <t xml:space="preserve">RSe55ie-10</t>
  </si>
  <si>
    <t xml:space="preserve">Selezione compressore per DSFA</t>
  </si>
  <si>
    <t xml:space="preserve">RigaPress</t>
  </si>
  <si>
    <t xml:space="preserve">PortataMin</t>
  </si>
  <si>
    <t xml:space="preserve">PrezzoNet</t>
  </si>
  <si>
    <t xml:space="preserve">Selezione compressore per DIL</t>
  </si>
  <si>
    <t xml:space="preserve">Selezione compressore per DRU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#,##0"/>
    <numFmt numFmtId="169" formatCode="0.000"/>
    <numFmt numFmtId="170" formatCode="0.0"/>
    <numFmt numFmtId="171" formatCode="0.00000000000000000000"/>
    <numFmt numFmtId="172" formatCode="0.00"/>
    <numFmt numFmtId="173" formatCode="@"/>
    <numFmt numFmtId="174" formatCode="[$-409]mmm\-yy"/>
    <numFmt numFmtId="175" formatCode="&quot;€ &quot;#,##0.00"/>
    <numFmt numFmtId="176" formatCode="&quot;€ &quot;#,##0"/>
    <numFmt numFmtId="177" formatCode="[$$-409]#,##0"/>
    <numFmt numFmtId="178" formatCode="_-&quot;L. &quot;* #,##0.00_-;&quot;-L. &quot;* #,##0.00_-;_-&quot;L. &quot;* \-??_-;_-@_-"/>
    <numFmt numFmtId="179" formatCode="0%"/>
    <numFmt numFmtId="180" formatCode="0.0%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CC99"/>
      <name val="Arial"/>
      <family val="2"/>
    </font>
    <font>
      <sz val="12"/>
      <color rgb="FF969696"/>
      <name val="Arial"/>
      <family val="2"/>
    </font>
    <font>
      <sz val="12"/>
      <color rgb="FF993300"/>
      <name val="Arial"/>
      <family val="2"/>
    </font>
    <font>
      <sz val="12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CC99"/>
      <name val="Arial"/>
      <family val="2"/>
    </font>
    <font>
      <sz val="10"/>
      <color rgb="FF969696"/>
      <name val="Arial"/>
      <family val="2"/>
    </font>
    <font>
      <sz val="10"/>
      <color rgb="FF993300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sz val="12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b val="true"/>
      <sz val="12"/>
      <color rgb="FFFFFFFF"/>
      <name val="Arial"/>
      <family val="2"/>
    </font>
    <font>
      <sz val="6"/>
      <color rgb="FF0066CC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969696"/>
      <name val="Arial"/>
      <family val="2"/>
    </font>
    <font>
      <sz val="14"/>
      <color rgb="FFFF0000"/>
      <name val="Arial"/>
      <family val="2"/>
    </font>
    <font>
      <sz val="14"/>
      <color rgb="FF993300"/>
      <name val="Arial"/>
      <family val="2"/>
    </font>
    <font>
      <sz val="14"/>
      <color rgb="FFC0C0C0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b val="true"/>
      <u val="single"/>
      <sz val="10"/>
      <color rgb="FF993300"/>
      <name val="Arial"/>
      <family val="2"/>
    </font>
    <font>
      <sz val="16"/>
      <color rgb="FF000000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993300"/>
      <name val="Arial"/>
      <family val="2"/>
    </font>
    <font>
      <sz val="13"/>
      <color rgb="FF993300"/>
      <name val="Arial"/>
      <family val="2"/>
    </font>
    <font>
      <sz val="12"/>
      <color rgb="FF003366"/>
      <name val="Arial"/>
      <family val="2"/>
    </font>
    <font>
      <sz val="11"/>
      <color rgb="FFFF0000"/>
      <name val="Arial"/>
      <family val="2"/>
    </font>
    <font>
      <sz val="12"/>
      <color rgb="FFFF0000"/>
      <name val="Calibri"/>
      <family val="2"/>
    </font>
    <font>
      <sz val="8"/>
      <color rgb="FFFF0000"/>
      <name val="Arial"/>
      <family val="2"/>
    </font>
    <font>
      <sz val="13"/>
      <color rgb="FFFF0000"/>
      <name val="Arial"/>
      <family val="2"/>
    </font>
    <font>
      <b val="true"/>
      <sz val="11"/>
      <name val="Calibri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9"/>
      <name val="Arial Narrow"/>
      <family val="2"/>
    </font>
    <font>
      <sz val="10"/>
      <color rgb="FFFF0000"/>
      <name val="Calibri"/>
      <family val="2"/>
    </font>
    <font>
      <b val="true"/>
      <i val="true"/>
      <sz val="10"/>
      <color rgb="FF003366"/>
      <name val="Arial"/>
      <family val="2"/>
    </font>
    <font>
      <sz val="14"/>
      <name val="Arial"/>
      <family val="2"/>
    </font>
    <font>
      <sz val="8"/>
      <color rgb="FF000080"/>
      <name val="Arial"/>
      <family val="2"/>
    </font>
    <font>
      <sz val="9"/>
      <color rgb="FF969696"/>
      <name val="Arial"/>
      <family val="2"/>
    </font>
    <font>
      <b val="true"/>
      <u val="single"/>
      <sz val="8"/>
      <name val="Arial"/>
      <family val="2"/>
    </font>
    <font>
      <strike val="true"/>
      <sz val="8"/>
      <name val="Arial"/>
      <family val="2"/>
    </font>
    <font>
      <strike val="true"/>
      <sz val="10"/>
      <name val="Arial"/>
      <family val="2"/>
    </font>
    <font>
      <sz val="12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8000"/>
      <name val="Arial"/>
      <family val="2"/>
    </font>
    <font>
      <strike val="true"/>
      <sz val="10"/>
      <color rgb="FFFF0000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FFFFFF"/>
      </right>
      <top style="medium">
        <color rgb="FF808080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808080"/>
      </right>
      <top style="medium">
        <color rgb="FFFFFFFF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FF6600"/>
      </left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6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3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5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5" fillId="2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5" fillId="2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6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e 2" xfId="21"/>
  </cellStyles>
  <dxfs count="102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66CC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66CC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66CC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tal Cost of Ownership (TCO)</a:t>
            </a:r>
          </a:p>
        </c:rich>
      </c:tx>
      <c:layout>
        <c:manualLayout>
          <c:xMode val="edge"/>
          <c:yMode val="edge"/>
          <c:x val="0.379992077496489"/>
          <c:y val="0.02643522573453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5818718715114"/>
          <c:y val="0.114260689545346"/>
          <c:w val="0.970614714249703"/>
          <c:h val="0.86296679671948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EnergyCalculations!$G$53</c:f>
              <c:strCache>
                <c:ptCount val="1"/>
                <c:pt idx="0">
                  <c:v>Maintenance co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3:$K$53</c:f>
              <c:numCache>
                <c:formatCode>General</c:formatCode>
                <c:ptCount val="4"/>
                <c:pt idx="0">
                  <c:v>1614.192</c:v>
                </c:pt>
                <c:pt idx="1">
                  <c:v>1766.4</c:v>
                </c:pt>
                <c:pt idx="2">
                  <c:v>3515.76</c:v>
                </c:pt>
                <c:pt idx="3">
                  <c:v>7458.01126609442</c:v>
                </c:pt>
              </c:numCache>
            </c:numRef>
          </c:val>
        </c:ser>
        <c:ser>
          <c:idx val="1"/>
          <c:order val="1"/>
          <c:tx>
            <c:strRef>
              <c:f>EnergyCalculations!$G$54</c:f>
              <c:strCache>
                <c:ptCount val="1"/>
                <c:pt idx="0">
                  <c:v>Operating cost (without maintenanc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4:$K$54</c:f>
              <c:numCache>
                <c:formatCode>General</c:formatCode>
                <c:ptCount val="4"/>
                <c:pt idx="1">
                  <c:v>320</c:v>
                </c:pt>
                <c:pt idx="2">
                  <c:v>3200</c:v>
                </c:pt>
                <c:pt idx="3">
                  <c:v>21196.8</c:v>
                </c:pt>
              </c:numCache>
            </c:numRef>
          </c:val>
        </c:ser>
        <c:ser>
          <c:idx val="2"/>
          <c:order val="2"/>
          <c:tx>
            <c:strRef>
              <c:f>EnergyCalculations!$G$55</c:f>
              <c:strCache>
                <c:ptCount val="1"/>
                <c:pt idx="0">
                  <c:v>Initial investment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5:$K$55</c:f>
              <c:numCache>
                <c:formatCode>General</c:formatCode>
                <c:ptCount val="4"/>
                <c:pt idx="0">
                  <c:v>11880</c:v>
                </c:pt>
                <c:pt idx="1">
                  <c:v>6390</c:v>
                </c:pt>
                <c:pt idx="2">
                  <c:v>24800</c:v>
                </c:pt>
                <c:pt idx="3">
                  <c:v>24885</c:v>
                </c:pt>
              </c:numCache>
            </c:numRef>
          </c:val>
        </c:ser>
        <c:gapWidth val="150"/>
        <c:shape val="box"/>
        <c:axId val="99620630"/>
        <c:axId val="44970772"/>
        <c:axId val="0"/>
      </c:bar3DChart>
      <c:catAx>
        <c:axId val="99620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70772"/>
        <c:crossesAt val="0"/>
        <c:auto val="1"/>
        <c:lblAlgn val="ctr"/>
        <c:lblOffset val="100"/>
        <c:noMultiLvlLbl val="0"/>
      </c:catAx>
      <c:valAx>
        <c:axId val="44970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&quot;€ &quot;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206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2880</xdr:colOff>
      <xdr:row>17</xdr:row>
      <xdr:rowOff>209520</xdr:rowOff>
    </xdr:from>
    <xdr:to>
      <xdr:col>19</xdr:col>
      <xdr:colOff>30600</xdr:colOff>
      <xdr:row>19</xdr:row>
      <xdr:rowOff>76680</xdr:rowOff>
    </xdr:to>
    <xdr:sp>
      <xdr:nvSpPr>
        <xdr:cNvPr id="0" name="AutoShape 48"/>
        <xdr:cNvSpPr/>
      </xdr:nvSpPr>
      <xdr:spPr>
        <a:xfrm>
          <a:off x="7158240" y="4065120"/>
          <a:ext cx="2473560" cy="40320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52960</xdr:colOff>
      <xdr:row>17</xdr:row>
      <xdr:rowOff>238680</xdr:rowOff>
    </xdr:from>
    <xdr:to>
      <xdr:col>19</xdr:col>
      <xdr:colOff>360</xdr:colOff>
      <xdr:row>19</xdr:row>
      <xdr:rowOff>47880</xdr:rowOff>
    </xdr:to>
    <xdr:sp>
      <xdr:nvSpPr>
        <xdr:cNvPr id="1" name="AutoShape 47" hidden="1"/>
        <xdr:cNvSpPr/>
      </xdr:nvSpPr>
      <xdr:spPr>
        <a:xfrm>
          <a:off x="7168320" y="4094280"/>
          <a:ext cx="243324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5</xdr:row>
      <xdr:rowOff>47520</xdr:rowOff>
    </xdr:to>
    <xdr:pic>
      <xdr:nvPicPr>
        <xdr:cNvPr id="2" name="Picture 56" descr="globe-compass-silver-128x128"/>
        <xdr:cNvPicPr/>
      </xdr:nvPicPr>
      <xdr:blipFill>
        <a:blip r:embed="rId1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</xdr:row>
      <xdr:rowOff>123480</xdr:rowOff>
    </xdr:from>
    <xdr:to>
      <xdr:col>4</xdr:col>
      <xdr:colOff>161280</xdr:colOff>
      <xdr:row>9</xdr:row>
      <xdr:rowOff>9360</xdr:rowOff>
    </xdr:to>
    <xdr:sp>
      <xdr:nvSpPr>
        <xdr:cNvPr id="3" name="Rectangle 57"/>
        <xdr:cNvSpPr/>
      </xdr:nvSpPr>
      <xdr:spPr>
        <a:xfrm>
          <a:off x="853920" y="2007360"/>
          <a:ext cx="835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7800</xdr:rowOff>
    </xdr:to>
    <xdr:sp>
      <xdr:nvSpPr>
        <xdr:cNvPr id="4" name="Rectangle 58"/>
        <xdr:cNvSpPr/>
      </xdr:nvSpPr>
      <xdr:spPr>
        <a:xfrm>
          <a:off x="2703960" y="195084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8</xdr:row>
      <xdr:rowOff>66960</xdr:rowOff>
    </xdr:from>
    <xdr:to>
      <xdr:col>13</xdr:col>
      <xdr:colOff>10800</xdr:colOff>
      <xdr:row>9</xdr:row>
      <xdr:rowOff>37800</xdr:rowOff>
    </xdr:to>
    <xdr:sp>
      <xdr:nvSpPr>
        <xdr:cNvPr id="5" name="Rectangle 8487"/>
        <xdr:cNvSpPr/>
      </xdr:nvSpPr>
      <xdr:spPr>
        <a:xfrm>
          <a:off x="612288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7800</xdr:rowOff>
    </xdr:to>
    <xdr:sp>
      <xdr:nvSpPr>
        <xdr:cNvPr id="6" name="Rectangle 8488"/>
        <xdr:cNvSpPr/>
      </xdr:nvSpPr>
      <xdr:spPr>
        <a:xfrm>
          <a:off x="444384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</xdr:row>
      <xdr:rowOff>66960</xdr:rowOff>
    </xdr:from>
    <xdr:to>
      <xdr:col>4</xdr:col>
      <xdr:colOff>720</xdr:colOff>
      <xdr:row>9</xdr:row>
      <xdr:rowOff>37800</xdr:rowOff>
    </xdr:to>
    <xdr:sp>
      <xdr:nvSpPr>
        <xdr:cNvPr id="7" name="Rectangle 8490"/>
        <xdr:cNvSpPr/>
      </xdr:nvSpPr>
      <xdr:spPr>
        <a:xfrm>
          <a:off x="903960" y="1950840"/>
          <a:ext cx="6246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47160</xdr:rowOff>
    </xdr:from>
    <xdr:to>
      <xdr:col>4</xdr:col>
      <xdr:colOff>720</xdr:colOff>
      <xdr:row>13</xdr:row>
      <xdr:rowOff>248040</xdr:rowOff>
    </xdr:to>
    <xdr:sp>
      <xdr:nvSpPr>
        <xdr:cNvPr id="8" name="Rectangle 8491"/>
        <xdr:cNvSpPr/>
      </xdr:nvSpPr>
      <xdr:spPr>
        <a:xfrm>
          <a:off x="903960" y="2902680"/>
          <a:ext cx="624600" cy="2008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800</xdr:rowOff>
    </xdr:to>
    <xdr:sp>
      <xdr:nvSpPr>
        <xdr:cNvPr id="9" name="Rectangle 8495"/>
        <xdr:cNvSpPr/>
      </xdr:nvSpPr>
      <xdr:spPr>
        <a:xfrm>
          <a:off x="300960" y="6875640"/>
          <a:ext cx="1227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800</xdr:rowOff>
    </xdr:to>
    <xdr:sp>
      <xdr:nvSpPr>
        <xdr:cNvPr id="10" name="Rectangle 8496"/>
        <xdr:cNvSpPr/>
      </xdr:nvSpPr>
      <xdr:spPr>
        <a:xfrm>
          <a:off x="2131200" y="6875640"/>
          <a:ext cx="2805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493560</xdr:colOff>
      <xdr:row>29</xdr:row>
      <xdr:rowOff>181080</xdr:rowOff>
    </xdr:to>
    <xdr:sp>
      <xdr:nvSpPr>
        <xdr:cNvPr id="11" name="Rectangle 8497"/>
        <xdr:cNvSpPr/>
      </xdr:nvSpPr>
      <xdr:spPr>
        <a:xfrm>
          <a:off x="5549760" y="6875640"/>
          <a:ext cx="4042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2880</xdr:colOff>
      <xdr:row>21</xdr:row>
      <xdr:rowOff>257040</xdr:rowOff>
    </xdr:from>
    <xdr:to>
      <xdr:col>19</xdr:col>
      <xdr:colOff>20160</xdr:colOff>
      <xdr:row>24</xdr:row>
      <xdr:rowOff>18360</xdr:rowOff>
    </xdr:to>
    <xdr:sp>
      <xdr:nvSpPr>
        <xdr:cNvPr id="12" name="AutoShape 48"/>
        <xdr:cNvSpPr/>
      </xdr:nvSpPr>
      <xdr:spPr>
        <a:xfrm>
          <a:off x="7158240" y="5184720"/>
          <a:ext cx="2463120" cy="595080"/>
        </a:xfrm>
        <a:prstGeom prst="roundRect">
          <a:avLst>
            <a:gd name="adj" fmla="val 11815"/>
          </a:avLst>
        </a:prstGeom>
        <a:noFill/>
        <a:ln w="507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83560</xdr:colOff>
      <xdr:row>21</xdr:row>
      <xdr:rowOff>286200</xdr:rowOff>
    </xdr:from>
    <xdr:to>
      <xdr:col>18</xdr:col>
      <xdr:colOff>483120</xdr:colOff>
      <xdr:row>23</xdr:row>
      <xdr:rowOff>276840</xdr:rowOff>
    </xdr:to>
    <xdr:sp>
      <xdr:nvSpPr>
        <xdr:cNvPr id="13" name="AutoShape 48"/>
        <xdr:cNvSpPr/>
      </xdr:nvSpPr>
      <xdr:spPr>
        <a:xfrm>
          <a:off x="7198920" y="5213880"/>
          <a:ext cx="2382480" cy="526680"/>
        </a:xfrm>
        <a:prstGeom prst="roundRect">
          <a:avLst>
            <a:gd name="adj" fmla="val 11815"/>
          </a:avLst>
        </a:prstGeom>
        <a:noFill/>
        <a:ln w="507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23</xdr:row>
      <xdr:rowOff>142920</xdr:rowOff>
    </xdr:from>
    <xdr:to>
      <xdr:col>19</xdr:col>
      <xdr:colOff>140760</xdr:colOff>
      <xdr:row>25</xdr:row>
      <xdr:rowOff>199800</xdr:rowOff>
    </xdr:to>
    <xdr:pic>
      <xdr:nvPicPr>
        <xdr:cNvPr id="14" name="Immagine 20" descr="money_stack%202 copia.png"/>
        <xdr:cNvPicPr/>
      </xdr:nvPicPr>
      <xdr:blipFill>
        <a:blip r:embed="rId2"/>
        <a:srcRect l="5997" t="7139" r="5728" b="12473"/>
        <a:stretch/>
      </xdr:blipFill>
      <xdr:spPr>
        <a:xfrm>
          <a:off x="9057960" y="5606640"/>
          <a:ext cx="684000" cy="59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0400</xdr:colOff>
      <xdr:row>8</xdr:row>
      <xdr:rowOff>66960</xdr:rowOff>
    </xdr:from>
    <xdr:to>
      <xdr:col>16</xdr:col>
      <xdr:colOff>10800</xdr:colOff>
      <xdr:row>9</xdr:row>
      <xdr:rowOff>37800</xdr:rowOff>
    </xdr:to>
    <xdr:sp>
      <xdr:nvSpPr>
        <xdr:cNvPr id="15" name="Rectangle 8488"/>
        <xdr:cNvSpPr/>
      </xdr:nvSpPr>
      <xdr:spPr>
        <a:xfrm>
          <a:off x="780192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1920</xdr:colOff>
          <xdr:row>7</xdr:row>
          <xdr:rowOff>0</xdr:rowOff>
        </xdr:from>
        <xdr:to>
          <xdr:col>3</xdr:col>
          <xdr:colOff>-19440</xdr:colOff>
          <xdr:row>13</xdr:row>
          <xdr:rowOff>257400</xdr:rowOff>
        </xdr:to>
        <xdr:sp>
          <xdr:nvSpPr>
            <xdr:cNvPr id="0" name="AirFlow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11040</xdr:colOff>
          <xdr:row>7</xdr:row>
          <xdr:rowOff>0</xdr:rowOff>
        </xdr:from>
        <xdr:to>
          <xdr:col>6</xdr:col>
          <xdr:colOff>-19440</xdr:colOff>
          <xdr:row>12</xdr:row>
          <xdr:rowOff>209520</xdr:rowOff>
        </xdr:to>
        <xdr:sp>
          <xdr:nvSpPr>
            <xdr:cNvPr id="0" name="WorkingPress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11400</xdr:colOff>
          <xdr:row>7</xdr:row>
          <xdr:rowOff>0</xdr:rowOff>
        </xdr:from>
        <xdr:to>
          <xdr:col>12</xdr:col>
          <xdr:colOff>-19440</xdr:colOff>
          <xdr:row>12</xdr:row>
          <xdr:rowOff>20952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22640</xdr:colOff>
          <xdr:row>7</xdr:row>
          <xdr:rowOff>0</xdr:rowOff>
        </xdr:from>
        <xdr:to>
          <xdr:col>9</xdr:col>
          <xdr:colOff>-19800</xdr:colOff>
          <xdr:row>12</xdr:row>
          <xdr:rowOff>209520</xdr:rowOff>
        </xdr:to>
        <xdr:sp>
          <xdr:nvSpPr>
            <xdr:cNvPr id="0" name="Ambien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47880</xdr:rowOff>
        </xdr:from>
        <xdr:to>
          <xdr:col>5</xdr:col>
          <xdr:colOff>10440</xdr:colOff>
          <xdr:row>5</xdr:row>
          <xdr:rowOff>1047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11400</xdr:colOff>
          <xdr:row>7</xdr:row>
          <xdr:rowOff>0</xdr:rowOff>
        </xdr:from>
        <xdr:to>
          <xdr:col>15</xdr:col>
          <xdr:colOff>-19440</xdr:colOff>
          <xdr:row>12</xdr:row>
          <xdr:rowOff>209520</xdr:rowOff>
        </xdr:to>
        <xdr:sp>
          <xdr:nvSpPr>
            <xdr:cNvPr id="0" name="MinInle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542880</xdr:colOff>
      <xdr:row>19</xdr:row>
      <xdr:rowOff>209520</xdr:rowOff>
    </xdr:from>
    <xdr:to>
      <xdr:col>19</xdr:col>
      <xdr:colOff>30600</xdr:colOff>
      <xdr:row>21</xdr:row>
      <xdr:rowOff>76680</xdr:rowOff>
    </xdr:to>
    <xdr:sp>
      <xdr:nvSpPr>
        <xdr:cNvPr id="16" name="DatasheetHeaterGreyBorder"/>
        <xdr:cNvSpPr/>
      </xdr:nvSpPr>
      <xdr:spPr>
        <a:xfrm>
          <a:off x="7158240" y="4601160"/>
          <a:ext cx="2473560" cy="4032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3480</xdr:colOff>
      <xdr:row>19</xdr:row>
      <xdr:rowOff>238680</xdr:rowOff>
    </xdr:from>
    <xdr:to>
      <xdr:col>19</xdr:col>
      <xdr:colOff>360</xdr:colOff>
      <xdr:row>21</xdr:row>
      <xdr:rowOff>47520</xdr:rowOff>
    </xdr:to>
    <xdr:sp>
      <xdr:nvSpPr>
        <xdr:cNvPr id="17" name="DatasheetHeaterWhiteBorder"/>
        <xdr:cNvSpPr/>
      </xdr:nvSpPr>
      <xdr:spPr>
        <a:xfrm>
          <a:off x="7188840" y="4630320"/>
          <a:ext cx="2412720" cy="34488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1240</xdr:colOff>
      <xdr:row>19</xdr:row>
      <xdr:rowOff>152280</xdr:rowOff>
    </xdr:from>
    <xdr:to>
      <xdr:col>14</xdr:col>
      <xdr:colOff>70920</xdr:colOff>
      <xdr:row>21</xdr:row>
      <xdr:rowOff>76680</xdr:rowOff>
    </xdr:to>
    <xdr:pic>
      <xdr:nvPicPr>
        <xdr:cNvPr id="18" name="DatasheetHeaterDocIcon" descr="paste-48x48"/>
        <xdr:cNvPicPr/>
      </xdr:nvPicPr>
      <xdr:blipFill>
        <a:blip r:embed="rId3"/>
        <a:stretch/>
      </xdr:blipFill>
      <xdr:spPr>
        <a:xfrm>
          <a:off x="6816600" y="4543920"/>
          <a:ext cx="483120" cy="46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70920</xdr:colOff>
      <xdr:row>20</xdr:row>
      <xdr:rowOff>0</xdr:rowOff>
    </xdr:from>
    <xdr:to>
      <xdr:col>13</xdr:col>
      <xdr:colOff>603720</xdr:colOff>
      <xdr:row>21</xdr:row>
      <xdr:rowOff>266400</xdr:rowOff>
    </xdr:to>
    <xdr:pic>
      <xdr:nvPicPr>
        <xdr:cNvPr id="19" name="DatasheetHeaterMagnIcon" descr="Search-256x256"/>
        <xdr:cNvPicPr/>
      </xdr:nvPicPr>
      <xdr:blipFill>
        <a:blip r:embed="rId4"/>
        <a:stretch/>
      </xdr:blipFill>
      <xdr:spPr>
        <a:xfrm>
          <a:off x="6686280" y="4689360"/>
          <a:ext cx="532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73480</xdr:colOff>
      <xdr:row>17</xdr:row>
      <xdr:rowOff>238680</xdr:rowOff>
    </xdr:from>
    <xdr:to>
      <xdr:col>19</xdr:col>
      <xdr:colOff>360</xdr:colOff>
      <xdr:row>19</xdr:row>
      <xdr:rowOff>47880</xdr:rowOff>
    </xdr:to>
    <xdr:sp>
      <xdr:nvSpPr>
        <xdr:cNvPr id="20" name="DatasheetWhiteBorder"/>
        <xdr:cNvSpPr/>
      </xdr:nvSpPr>
      <xdr:spPr>
        <a:xfrm>
          <a:off x="7188840" y="4094280"/>
          <a:ext cx="241272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17</xdr:row>
      <xdr:rowOff>152640</xdr:rowOff>
    </xdr:from>
    <xdr:to>
      <xdr:col>14</xdr:col>
      <xdr:colOff>70920</xdr:colOff>
      <xdr:row>19</xdr:row>
      <xdr:rowOff>76680</xdr:rowOff>
    </xdr:to>
    <xdr:pic>
      <xdr:nvPicPr>
        <xdr:cNvPr id="21" name="Picture 52" descr="paste-48x48"/>
        <xdr:cNvPicPr/>
      </xdr:nvPicPr>
      <xdr:blipFill>
        <a:blip r:embed="rId5"/>
        <a:stretch/>
      </xdr:blipFill>
      <xdr:spPr>
        <a:xfrm>
          <a:off x="6816600" y="4008240"/>
          <a:ext cx="48312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920</xdr:colOff>
      <xdr:row>18</xdr:row>
      <xdr:rowOff>0</xdr:rowOff>
    </xdr:from>
    <xdr:to>
      <xdr:col>13</xdr:col>
      <xdr:colOff>603720</xdr:colOff>
      <xdr:row>19</xdr:row>
      <xdr:rowOff>266400</xdr:rowOff>
    </xdr:to>
    <xdr:pic>
      <xdr:nvPicPr>
        <xdr:cNvPr id="22" name="Picture 49" descr="Search-256x256"/>
        <xdr:cNvPicPr/>
      </xdr:nvPicPr>
      <xdr:blipFill>
        <a:blip r:embed="rId6"/>
        <a:stretch/>
      </xdr:blipFill>
      <xdr:spPr>
        <a:xfrm>
          <a:off x="6686280" y="4153680"/>
          <a:ext cx="5328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13080</xdr:colOff>
      <xdr:row>1</xdr:row>
      <xdr:rowOff>0</xdr:rowOff>
    </xdr:from>
    <xdr:to>
      <xdr:col>19</xdr:col>
      <xdr:colOff>100440</xdr:colOff>
      <xdr:row>5</xdr:row>
      <xdr:rowOff>133200</xdr:rowOff>
    </xdr:to>
    <xdr:pic>
      <xdr:nvPicPr>
        <xdr:cNvPr id="23" name="Immagine 4" descr=""/>
        <xdr:cNvPicPr/>
      </xdr:nvPicPr>
      <xdr:blipFill>
        <a:blip r:embed="rId7"/>
        <a:srcRect l="17700" t="0" r="12397" b="0"/>
        <a:stretch/>
      </xdr:blipFill>
      <xdr:spPr>
        <a:xfrm>
          <a:off x="8907480" y="152280"/>
          <a:ext cx="7941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0760</xdr:colOff>
      <xdr:row>4</xdr:row>
      <xdr:rowOff>47880</xdr:rowOff>
    </xdr:from>
    <xdr:to>
      <xdr:col>16</xdr:col>
      <xdr:colOff>613800</xdr:colOff>
      <xdr:row>4</xdr:row>
      <xdr:rowOff>209520</xdr:rowOff>
    </xdr:to>
    <xdr:sp>
      <xdr:nvSpPr>
        <xdr:cNvPr id="24" name="Freccia a destra rientrata 26"/>
        <xdr:cNvSpPr/>
      </xdr:nvSpPr>
      <xdr:spPr>
        <a:xfrm flipH="1">
          <a:off x="9533520" y="990720"/>
          <a:ext cx="473040" cy="161640"/>
        </a:xfrm>
        <a:custGeom>
          <a:avLst/>
          <a:gdLst>
            <a:gd name="textAreaLeft" fmla="*/ 33120 w 473040"/>
            <a:gd name="textAreaRight" fmla="*/ 439920 w 4730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8569" y="5400"/>
              </a:lnTo>
              <a:lnTo>
                <a:pt x="18569" y="0"/>
              </a:lnTo>
              <a:lnTo>
                <a:pt x="21600" y="10800"/>
              </a:lnTo>
              <a:lnTo>
                <a:pt x="18569" y="21600"/>
              </a:lnTo>
              <a:lnTo>
                <a:pt x="18569" y="16200"/>
              </a:lnTo>
              <a:lnTo>
                <a:pt x="0" y="16200"/>
              </a:lnTo>
              <a:lnTo>
                <a:pt x="1516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</xdr:row>
      <xdr:rowOff>124200</xdr:rowOff>
    </xdr:from>
    <xdr:to>
      <xdr:col>3</xdr:col>
      <xdr:colOff>382680</xdr:colOff>
      <xdr:row>4</xdr:row>
      <xdr:rowOff>200160</xdr:rowOff>
    </xdr:to>
    <xdr:pic>
      <xdr:nvPicPr>
        <xdr:cNvPr id="25" name="Picture 56" descr="globe-compass-silver-128x128"/>
        <xdr:cNvPicPr/>
      </xdr:nvPicPr>
      <xdr:blipFill>
        <a:blip r:embed="rId1"/>
        <a:stretch/>
      </xdr:blipFill>
      <xdr:spPr>
        <a:xfrm>
          <a:off x="1378080" y="848160"/>
          <a:ext cx="312120" cy="294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0080</xdr:colOff>
      <xdr:row>4</xdr:row>
      <xdr:rowOff>18720</xdr:rowOff>
    </xdr:from>
    <xdr:to>
      <xdr:col>8</xdr:col>
      <xdr:colOff>603720</xdr:colOff>
      <xdr:row>4</xdr:row>
      <xdr:rowOff>257400</xdr:rowOff>
    </xdr:to>
    <xdr:sp>
      <xdr:nvSpPr>
        <xdr:cNvPr id="26" name="HeaterButton" hidden="1"/>
        <xdr:cNvSpPr/>
      </xdr:nvSpPr>
      <xdr:spPr>
        <a:xfrm>
          <a:off x="3882240" y="961560"/>
          <a:ext cx="120708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4</xdr:row>
      <xdr:rowOff>18720</xdr:rowOff>
    </xdr:from>
    <xdr:to>
      <xdr:col>6</xdr:col>
      <xdr:colOff>604080</xdr:colOff>
      <xdr:row>4</xdr:row>
      <xdr:rowOff>257400</xdr:rowOff>
    </xdr:to>
    <xdr:sp>
      <xdr:nvSpPr>
        <xdr:cNvPr id="27" name="Rectangle 8490"/>
        <xdr:cNvSpPr/>
      </xdr:nvSpPr>
      <xdr:spPr>
        <a:xfrm>
          <a:off x="2655720" y="961560"/>
          <a:ext cx="120708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18720</xdr:rowOff>
    </xdr:from>
    <xdr:to>
      <xdr:col>12</xdr:col>
      <xdr:colOff>360</xdr:colOff>
      <xdr:row>4</xdr:row>
      <xdr:rowOff>257400</xdr:rowOff>
    </xdr:to>
    <xdr:sp>
      <xdr:nvSpPr>
        <xdr:cNvPr id="28" name="Rectangle 8490"/>
        <xdr:cNvSpPr/>
      </xdr:nvSpPr>
      <xdr:spPr>
        <a:xfrm>
          <a:off x="5722560" y="961560"/>
          <a:ext cx="121716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18720</xdr:rowOff>
    </xdr:from>
    <xdr:to>
      <xdr:col>14</xdr:col>
      <xdr:colOff>360</xdr:colOff>
      <xdr:row>4</xdr:row>
      <xdr:rowOff>257400</xdr:rowOff>
    </xdr:to>
    <xdr:sp>
      <xdr:nvSpPr>
        <xdr:cNvPr id="29" name="Rectangle 8490"/>
        <xdr:cNvSpPr/>
      </xdr:nvSpPr>
      <xdr:spPr>
        <a:xfrm>
          <a:off x="7552800" y="961560"/>
          <a:ext cx="61380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1720</xdr:colOff>
      <xdr:row>29</xdr:row>
      <xdr:rowOff>75600</xdr:rowOff>
    </xdr:from>
    <xdr:to>
      <xdr:col>10</xdr:col>
      <xdr:colOff>352800</xdr:colOff>
      <xdr:row>36</xdr:row>
      <xdr:rowOff>28080</xdr:rowOff>
    </xdr:to>
    <xdr:sp>
      <xdr:nvSpPr>
        <xdr:cNvPr id="30" name="InfoBox" hidden="1"/>
        <xdr:cNvSpPr/>
      </xdr:nvSpPr>
      <xdr:spPr>
        <a:xfrm>
          <a:off x="2112120" y="7655760"/>
          <a:ext cx="3953160" cy="1285920"/>
        </a:xfrm>
        <a:prstGeom prst="rect">
          <a:avLst/>
        </a:prstGeom>
        <a:solidFill>
          <a:srgbClr val="ffffff">
            <a:alpha val="88000"/>
          </a:srgbClr>
        </a:solidFill>
        <a:ln w="9360">
          <a:solidFill>
            <a:srgbClr val="000000"/>
          </a:solidFill>
          <a:round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0" rIns="360000" tIns="360000" bIns="360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Уровень чистоты сжатого воздуха для содержания воды, достигаемый сушильной машиной (точка росы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440</xdr:colOff>
      <xdr:row>1</xdr:row>
      <xdr:rowOff>9720</xdr:rowOff>
    </xdr:from>
    <xdr:to>
      <xdr:col>17</xdr:col>
      <xdr:colOff>140760</xdr:colOff>
      <xdr:row>4</xdr:row>
      <xdr:rowOff>266760</xdr:rowOff>
    </xdr:to>
    <xdr:sp>
      <xdr:nvSpPr>
        <xdr:cNvPr id="31" name="Rettangolo 25"/>
        <xdr:cNvSpPr/>
      </xdr:nvSpPr>
      <xdr:spPr>
        <a:xfrm>
          <a:off x="9403200" y="162000"/>
          <a:ext cx="74376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47880</xdr:rowOff>
        </xdr:from>
        <xdr:to>
          <xdr:col>3</xdr:col>
          <xdr:colOff>464040</xdr:colOff>
          <xdr:row>5</xdr:row>
          <xdr:rowOff>954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50480</xdr:colOff>
      <xdr:row>26</xdr:row>
      <xdr:rowOff>485640</xdr:rowOff>
    </xdr:from>
    <xdr:to>
      <xdr:col>5</xdr:col>
      <xdr:colOff>720</xdr:colOff>
      <xdr:row>27</xdr:row>
      <xdr:rowOff>286560</xdr:rowOff>
    </xdr:to>
    <xdr:clientData/>
  </xdr:twoCellAnchor>
  <xdr:twoCellAnchor editAs="oneCell">
    <xdr:from>
      <xdr:col>1</xdr:col>
      <xdr:colOff>0</xdr:colOff>
      <xdr:row>28</xdr:row>
      <xdr:rowOff>9720</xdr:rowOff>
    </xdr:from>
    <xdr:to>
      <xdr:col>5</xdr:col>
      <xdr:colOff>720</xdr:colOff>
      <xdr:row>28</xdr:row>
      <xdr:rowOff>190800</xdr:rowOff>
    </xdr:to>
    <xdr:clientData/>
  </xdr:twoCellAnchor>
  <xdr:twoCellAnchor editAs="oneCell">
    <xdr:from>
      <xdr:col>1</xdr:col>
      <xdr:colOff>0</xdr:colOff>
      <xdr:row>29</xdr:row>
      <xdr:rowOff>9360</xdr:rowOff>
    </xdr:from>
    <xdr:to>
      <xdr:col>5</xdr:col>
      <xdr:colOff>720</xdr:colOff>
      <xdr:row>29</xdr:row>
      <xdr:rowOff>190440</xdr:rowOff>
    </xdr:to>
    <xdr:clientData/>
  </xdr:twoCellAnchor>
  <xdr:twoCellAnchor editAs="oneCell">
    <xdr:from>
      <xdr:col>1</xdr:col>
      <xdr:colOff>0</xdr:colOff>
      <xdr:row>30</xdr:row>
      <xdr:rowOff>9720</xdr:rowOff>
    </xdr:from>
    <xdr:to>
      <xdr:col>5</xdr:col>
      <xdr:colOff>720</xdr:colOff>
      <xdr:row>30</xdr:row>
      <xdr:rowOff>190440</xdr:rowOff>
    </xdr:to>
    <xdr:clientData/>
  </xdr:twoCellAnchor>
  <xdr:twoCellAnchor editAs="oneCell">
    <xdr:from>
      <xdr:col>1</xdr:col>
      <xdr:colOff>0</xdr:colOff>
      <xdr:row>31</xdr:row>
      <xdr:rowOff>9720</xdr:rowOff>
    </xdr:from>
    <xdr:to>
      <xdr:col>5</xdr:col>
      <xdr:colOff>720</xdr:colOff>
      <xdr:row>31</xdr:row>
      <xdr:rowOff>190440</xdr:rowOff>
    </xdr:to>
    <xdr:clientData/>
  </xdr:twoCellAnchor>
  <xdr:twoCellAnchor editAs="oneCell">
    <xdr:from>
      <xdr:col>1</xdr:col>
      <xdr:colOff>0</xdr:colOff>
      <xdr:row>32</xdr:row>
      <xdr:rowOff>9720</xdr:rowOff>
    </xdr:from>
    <xdr:to>
      <xdr:col>5</xdr:col>
      <xdr:colOff>720</xdr:colOff>
      <xdr:row>32</xdr:row>
      <xdr:rowOff>190440</xdr:rowOff>
    </xdr:to>
    <xdr:clientData/>
  </xdr:twoCellAnchor>
  <xdr:twoCellAnchor editAs="oneCell">
    <xdr:from>
      <xdr:col>1</xdr:col>
      <xdr:colOff>0</xdr:colOff>
      <xdr:row>33</xdr:row>
      <xdr:rowOff>9720</xdr:rowOff>
    </xdr:from>
    <xdr:to>
      <xdr:col>5</xdr:col>
      <xdr:colOff>720</xdr:colOff>
      <xdr:row>33</xdr:row>
      <xdr:rowOff>190440</xdr:rowOff>
    </xdr:to>
    <xdr:clientData/>
  </xdr:twoCellAnchor>
  <xdr:twoCellAnchor editAs="oneCell">
    <xdr:from>
      <xdr:col>1</xdr:col>
      <xdr:colOff>0</xdr:colOff>
      <xdr:row>34</xdr:row>
      <xdr:rowOff>9720</xdr:rowOff>
    </xdr:from>
    <xdr:to>
      <xdr:col>5</xdr:col>
      <xdr:colOff>720</xdr:colOff>
      <xdr:row>34</xdr:row>
      <xdr:rowOff>190800</xdr:rowOff>
    </xdr:to>
    <xdr:clientData/>
  </xdr:twoCellAnchor>
  <xdr:twoCellAnchor editAs="oneCell">
    <xdr:from>
      <xdr:col>1</xdr:col>
      <xdr:colOff>0</xdr:colOff>
      <xdr:row>35</xdr:row>
      <xdr:rowOff>9360</xdr:rowOff>
    </xdr:from>
    <xdr:to>
      <xdr:col>5</xdr:col>
      <xdr:colOff>720</xdr:colOff>
      <xdr:row>35</xdr:row>
      <xdr:rowOff>190440</xdr:rowOff>
    </xdr:to>
    <xdr:clientData/>
  </xdr:twoCellAnchor>
  <xdr:twoCellAnchor editAs="oneCell">
    <xdr:from>
      <xdr:col>1</xdr:col>
      <xdr:colOff>0</xdr:colOff>
      <xdr:row>36</xdr:row>
      <xdr:rowOff>9720</xdr:rowOff>
    </xdr:from>
    <xdr:to>
      <xdr:col>5</xdr:col>
      <xdr:colOff>720</xdr:colOff>
      <xdr:row>36</xdr:row>
      <xdr:rowOff>190440</xdr:rowOff>
    </xdr:to>
    <xdr:clientData/>
  </xdr:twoCellAnchor>
  <xdr:twoCellAnchor editAs="oneCell">
    <xdr:from>
      <xdr:col>1</xdr:col>
      <xdr:colOff>0</xdr:colOff>
      <xdr:row>37</xdr:row>
      <xdr:rowOff>9720</xdr:rowOff>
    </xdr:from>
    <xdr:to>
      <xdr:col>5</xdr:col>
      <xdr:colOff>720</xdr:colOff>
      <xdr:row>37</xdr:row>
      <xdr:rowOff>190440</xdr:rowOff>
    </xdr:to>
    <xdr:clientData/>
  </xdr:twoCellAnchor>
  <xdr:twoCellAnchor editAs="oneCell">
    <xdr:from>
      <xdr:col>1</xdr:col>
      <xdr:colOff>0</xdr:colOff>
      <xdr:row>39</xdr:row>
      <xdr:rowOff>9720</xdr:rowOff>
    </xdr:from>
    <xdr:to>
      <xdr:col>5</xdr:col>
      <xdr:colOff>720</xdr:colOff>
      <xdr:row>39</xdr:row>
      <xdr:rowOff>190440</xdr:rowOff>
    </xdr:to>
    <xdr:clientData/>
  </xdr:twoCellAnchor>
  <xdr:twoCellAnchor editAs="oneCell">
    <xdr:from>
      <xdr:col>1</xdr:col>
      <xdr:colOff>0</xdr:colOff>
      <xdr:row>40</xdr:row>
      <xdr:rowOff>9720</xdr:rowOff>
    </xdr:from>
    <xdr:to>
      <xdr:col>5</xdr:col>
      <xdr:colOff>720</xdr:colOff>
      <xdr:row>40</xdr:row>
      <xdr:rowOff>190440</xdr:rowOff>
    </xdr:to>
    <xdr:clientData/>
  </xdr:twoCellAnchor>
  <xdr:twoCellAnchor editAs="oneCell">
    <xdr:from>
      <xdr:col>1</xdr:col>
      <xdr:colOff>0</xdr:colOff>
      <xdr:row>42</xdr:row>
      <xdr:rowOff>9720</xdr:rowOff>
    </xdr:from>
    <xdr:to>
      <xdr:col>5</xdr:col>
      <xdr:colOff>720</xdr:colOff>
      <xdr:row>42</xdr:row>
      <xdr:rowOff>190800</xdr:rowOff>
    </xdr:to>
    <xdr:clientData/>
  </xdr:twoCellAnchor>
  <xdr:twoCellAnchor editAs="oneCell">
    <xdr:from>
      <xdr:col>1</xdr:col>
      <xdr:colOff>0</xdr:colOff>
      <xdr:row>43</xdr:row>
      <xdr:rowOff>9360</xdr:rowOff>
    </xdr:from>
    <xdr:to>
      <xdr:col>5</xdr:col>
      <xdr:colOff>720</xdr:colOff>
      <xdr:row>43</xdr:row>
      <xdr:rowOff>190440</xdr:rowOff>
    </xdr:to>
    <xdr:clientData/>
  </xdr:twoCellAnchor>
  <xdr:twoCellAnchor editAs="oneCell">
    <xdr:from>
      <xdr:col>1</xdr:col>
      <xdr:colOff>0</xdr:colOff>
      <xdr:row>44</xdr:row>
      <xdr:rowOff>9720</xdr:rowOff>
    </xdr:from>
    <xdr:to>
      <xdr:col>5</xdr:col>
      <xdr:colOff>720</xdr:colOff>
      <xdr:row>44</xdr:row>
      <xdr:rowOff>190440</xdr:rowOff>
    </xdr:to>
    <xdr:clientData/>
  </xdr:twoCellAnchor>
  <xdr:twoCellAnchor editAs="oneCell">
    <xdr:from>
      <xdr:col>1</xdr:col>
      <xdr:colOff>0</xdr:colOff>
      <xdr:row>45</xdr:row>
      <xdr:rowOff>9720</xdr:rowOff>
    </xdr:from>
    <xdr:to>
      <xdr:col>5</xdr:col>
      <xdr:colOff>720</xdr:colOff>
      <xdr:row>45</xdr:row>
      <xdr:rowOff>190440</xdr:rowOff>
    </xdr:to>
    <xdr:clientData/>
  </xdr:twoCellAnchor>
  <xdr:twoCellAnchor editAs="oneCell">
    <xdr:from>
      <xdr:col>1</xdr:col>
      <xdr:colOff>0</xdr:colOff>
      <xdr:row>46</xdr:row>
      <xdr:rowOff>9720</xdr:rowOff>
    </xdr:from>
    <xdr:to>
      <xdr:col>5</xdr:col>
      <xdr:colOff>720</xdr:colOff>
      <xdr:row>46</xdr:row>
      <xdr:rowOff>190440</xdr:rowOff>
    </xdr:to>
    <xdr:clientData/>
  </xdr:twoCellAnchor>
  <xdr:twoCellAnchor editAs="oneCell">
    <xdr:from>
      <xdr:col>1</xdr:col>
      <xdr:colOff>0</xdr:colOff>
      <xdr:row>47</xdr:row>
      <xdr:rowOff>9720</xdr:rowOff>
    </xdr:from>
    <xdr:to>
      <xdr:col>5</xdr:col>
      <xdr:colOff>720</xdr:colOff>
      <xdr:row>47</xdr:row>
      <xdr:rowOff>190440</xdr:rowOff>
    </xdr:to>
    <xdr:clientData/>
  </xdr:twoCellAnchor>
  <xdr:twoCellAnchor editAs="oneCell">
    <xdr:from>
      <xdr:col>1</xdr:col>
      <xdr:colOff>0</xdr:colOff>
      <xdr:row>48</xdr:row>
      <xdr:rowOff>9720</xdr:rowOff>
    </xdr:from>
    <xdr:to>
      <xdr:col>5</xdr:col>
      <xdr:colOff>720</xdr:colOff>
      <xdr:row>48</xdr:row>
      <xdr:rowOff>190800</xdr:rowOff>
    </xdr:to>
    <xdr:clientData/>
  </xdr:twoCellAnchor>
  <xdr:twoCellAnchor editAs="oneCell">
    <xdr:from>
      <xdr:col>16</xdr:col>
      <xdr:colOff>50400</xdr:colOff>
      <xdr:row>25</xdr:row>
      <xdr:rowOff>66600</xdr:rowOff>
    </xdr:from>
    <xdr:to>
      <xdr:col>17</xdr:col>
      <xdr:colOff>80280</xdr:colOff>
      <xdr:row>26</xdr:row>
      <xdr:rowOff>437040</xdr:rowOff>
    </xdr:to>
    <xdr:pic>
      <xdr:nvPicPr>
        <xdr:cNvPr id="32" name="Immagine 1" descr=""/>
        <xdr:cNvPicPr/>
      </xdr:nvPicPr>
      <xdr:blipFill>
        <a:blip r:embed="rId2"/>
        <a:stretch/>
      </xdr:blipFill>
      <xdr:spPr>
        <a:xfrm>
          <a:off x="9443160" y="6229440"/>
          <a:ext cx="643320" cy="62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1280</xdr:colOff>
      <xdr:row>1</xdr:row>
      <xdr:rowOff>0</xdr:rowOff>
    </xdr:from>
    <xdr:to>
      <xdr:col>15</xdr:col>
      <xdr:colOff>433080</xdr:colOff>
      <xdr:row>5</xdr:row>
      <xdr:rowOff>19440</xdr:rowOff>
    </xdr:to>
    <xdr:pic>
      <xdr:nvPicPr>
        <xdr:cNvPr id="33" name="Immagine 34" descr=""/>
        <xdr:cNvPicPr/>
      </xdr:nvPicPr>
      <xdr:blipFill>
        <a:blip r:embed="rId3"/>
        <a:srcRect l="17700" t="0" r="12397" b="0"/>
        <a:stretch/>
      </xdr:blipFill>
      <xdr:spPr>
        <a:xfrm>
          <a:off x="8417520" y="152280"/>
          <a:ext cx="79524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6</xdr:row>
      <xdr:rowOff>19080</xdr:rowOff>
    </xdr:from>
    <xdr:to>
      <xdr:col>17</xdr:col>
      <xdr:colOff>140760</xdr:colOff>
      <xdr:row>23</xdr:row>
      <xdr:rowOff>200520</xdr:rowOff>
    </xdr:to>
    <xdr:graphicFrame>
      <xdr:nvGraphicFramePr>
        <xdr:cNvPr id="34" name="Grafico 3"/>
        <xdr:cNvGraphicFramePr/>
      </xdr:nvGraphicFramePr>
      <xdr:xfrm>
        <a:off x="150480" y="1331640"/>
        <a:ext cx="9996480" cy="45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42000</xdr:colOff>
      <xdr:row>24</xdr:row>
      <xdr:rowOff>38160</xdr:rowOff>
    </xdr:from>
    <xdr:to>
      <xdr:col>5</xdr:col>
      <xdr:colOff>533880</xdr:colOff>
      <xdr:row>24</xdr:row>
      <xdr:rowOff>219600</xdr:rowOff>
    </xdr:to>
    <xdr:sp>
      <xdr:nvSpPr>
        <xdr:cNvPr id="35" name="Rettangolo 1"/>
        <xdr:cNvSpPr/>
      </xdr:nvSpPr>
      <xdr:spPr>
        <a:xfrm>
          <a:off x="2987280" y="5945400"/>
          <a:ext cx="191880" cy="1814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24</xdr:row>
      <xdr:rowOff>38160</xdr:rowOff>
    </xdr:from>
    <xdr:to>
      <xdr:col>2</xdr:col>
      <xdr:colOff>927720</xdr:colOff>
      <xdr:row>24</xdr:row>
      <xdr:rowOff>219600</xdr:rowOff>
    </xdr:to>
    <xdr:sp>
      <xdr:nvSpPr>
        <xdr:cNvPr id="36" name="Rettangolo 36"/>
        <xdr:cNvSpPr/>
      </xdr:nvSpPr>
      <xdr:spPr>
        <a:xfrm>
          <a:off x="1036080" y="5945400"/>
          <a:ext cx="192600" cy="1814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000</xdr:colOff>
      <xdr:row>24</xdr:row>
      <xdr:rowOff>38160</xdr:rowOff>
    </xdr:from>
    <xdr:to>
      <xdr:col>10</xdr:col>
      <xdr:colOff>533880</xdr:colOff>
      <xdr:row>24</xdr:row>
      <xdr:rowOff>219600</xdr:rowOff>
    </xdr:to>
    <xdr:sp>
      <xdr:nvSpPr>
        <xdr:cNvPr id="37" name="Rettangolo 37"/>
        <xdr:cNvSpPr/>
      </xdr:nvSpPr>
      <xdr:spPr>
        <a:xfrm>
          <a:off x="6054480" y="5945400"/>
          <a:ext cx="191880" cy="18144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true" outlineLevel="0" max="21" min="21" style="7" width="4.7"/>
    <col collapsed="false" customWidth="true" hidden="true" outlineLevel="0" max="22" min="22" style="7" width="17.42"/>
    <col collapsed="false" customWidth="true" hidden="true" outlineLevel="0" max="23" min="23" style="7" width="22.99"/>
    <col collapsed="false" customWidth="true" hidden="true" outlineLevel="0" max="24" min="24" style="7" width="18.41"/>
    <col collapsed="false" customWidth="true" hidden="true" outlineLevel="0" max="25" min="25" style="8" width="16.42"/>
    <col collapsed="false" customWidth="true" hidden="true" outlineLevel="0" max="26" min="26" style="8" width="8.14"/>
    <col collapsed="false" customWidth="true" hidden="true" outlineLevel="0" max="27" min="27" style="8" width="18.41"/>
    <col collapsed="false" customWidth="true" hidden="true" outlineLevel="0" max="28" min="28" style="8" width="8.85"/>
    <col collapsed="false" customWidth="true" hidden="true" outlineLevel="0" max="29" min="29" style="8" width="9.28"/>
    <col collapsed="false" customWidth="true" hidden="true" outlineLevel="0" max="30" min="30" style="8" width="10.71"/>
    <col collapsed="false" customWidth="true" hidden="false" outlineLevel="0" max="31" min="31" style="9" width="9.28"/>
    <col collapsed="false" customWidth="true" hidden="false" outlineLevel="0" max="32" min="32" style="9" width="18.28"/>
    <col collapsed="false" customWidth="true" hidden="false" outlineLevel="0" max="33" min="33" style="9" width="9.28"/>
    <col collapsed="false" customWidth="true" hidden="false" outlineLevel="0" max="43" min="34" style="10" width="9.28"/>
    <col collapsed="false" customWidth="true" hidden="false" outlineLevel="0" max="45" min="44" style="10" width="10.99"/>
    <col collapsed="false" customWidth="true" hidden="false" outlineLevel="0" max="46" min="46" style="10" width="9.99"/>
    <col collapsed="false" customWidth="false" hidden="false" outlineLevel="0" max="47" min="47" style="10" width="9.14"/>
    <col collapsed="false" customWidth="false" hidden="false" outlineLevel="0" max="78" min="48" style="11" width="9.14"/>
    <col collapsed="false" customWidth="false" hidden="false" outlineLevel="0" max="95" min="79" style="12" width="9.14"/>
    <col collapsed="false" customWidth="false" hidden="false" outlineLevel="0" max="257" min="96" style="13" width="9.14"/>
  </cols>
  <sheetData>
    <row r="1" s="30" customFormat="true" ht="12" hidden="false" customHeight="true" outlineLevel="0" collapsed="false">
      <c r="A1" s="14"/>
      <c r="B1" s="15"/>
      <c r="C1" s="16"/>
      <c r="D1" s="17"/>
      <c r="E1" s="17"/>
      <c r="F1" s="17"/>
      <c r="G1" s="17"/>
      <c r="H1" s="17"/>
      <c r="I1" s="17"/>
      <c r="J1" s="17"/>
      <c r="K1" s="17"/>
      <c r="L1" s="17"/>
      <c r="M1" s="18"/>
      <c r="N1" s="18"/>
      <c r="O1" s="18"/>
      <c r="P1" s="18"/>
      <c r="Q1" s="18"/>
      <c r="R1" s="19"/>
      <c r="S1" s="20"/>
      <c r="T1" s="21" t="n">
        <v>0</v>
      </c>
      <c r="U1" s="21" t="n">
        <v>0</v>
      </c>
      <c r="V1" s="22" t="n">
        <f aca="false">X15/10</f>
        <v>7</v>
      </c>
      <c r="W1" s="21" t="n">
        <v>1</v>
      </c>
      <c r="X1" s="21"/>
      <c r="Y1" s="23"/>
      <c r="Z1" s="24"/>
      <c r="AA1" s="23"/>
      <c r="AB1" s="23"/>
      <c r="AC1" s="24"/>
      <c r="AD1" s="23" t="s">
        <v>0</v>
      </c>
      <c r="AE1" s="25"/>
      <c r="AF1" s="25"/>
      <c r="AG1" s="25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11"/>
      <c r="BO1" s="11"/>
      <c r="BP1" s="28"/>
      <c r="BQ1" s="28"/>
      <c r="BR1" s="28"/>
      <c r="BS1" s="28"/>
      <c r="BT1" s="28"/>
      <c r="BU1" s="28"/>
      <c r="BV1" s="28"/>
      <c r="BW1" s="28"/>
      <c r="BX1" s="28"/>
      <c r="BY1" s="11"/>
      <c r="BZ1" s="11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3"/>
      <c r="CS1" s="13"/>
      <c r="CT1" s="29"/>
      <c r="CU1" s="29"/>
      <c r="CV1" s="13"/>
      <c r="CW1" s="13"/>
    </row>
    <row r="2" s="43" customFormat="true" ht="39" hidden="false" customHeight="true" outlineLevel="0" collapsed="false">
      <c r="A2" s="31"/>
      <c r="B2" s="32"/>
      <c r="C2" s="33" t="str">
        <f aca="false">VLOOKUP($W$32,LANGUAGES!B1:LANGUAGES!AJ6,2)</f>
        <v>SFD AIR DRYER SELECTION PROGRAM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4"/>
      <c r="R2" s="32"/>
      <c r="S2" s="32"/>
      <c r="T2" s="35"/>
      <c r="U2" s="36"/>
      <c r="V2" s="36"/>
      <c r="W2" s="36"/>
      <c r="X2" s="36"/>
      <c r="Y2" s="37"/>
      <c r="Z2" s="38"/>
      <c r="AA2" s="37"/>
      <c r="AB2" s="37"/>
      <c r="AC2" s="38"/>
      <c r="AD2" s="39" t="n">
        <v>45076</v>
      </c>
      <c r="AE2" s="40"/>
      <c r="AF2" s="40"/>
      <c r="AG2" s="40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11"/>
      <c r="BO2" s="11"/>
      <c r="BP2" s="28"/>
      <c r="BQ2" s="28"/>
      <c r="BR2" s="28"/>
      <c r="BS2" s="28"/>
      <c r="BT2" s="28"/>
      <c r="BU2" s="28"/>
      <c r="BV2" s="28"/>
      <c r="BW2" s="28"/>
      <c r="BX2" s="28"/>
      <c r="BY2" s="11"/>
      <c r="BZ2" s="11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3"/>
      <c r="CS2" s="13"/>
      <c r="CT2" s="29"/>
      <c r="CU2" s="29"/>
      <c r="CV2" s="13"/>
      <c r="CW2" s="13"/>
    </row>
    <row r="3" customFormat="false" ht="6" hidden="false" customHeight="true" outlineLevel="0" collapsed="false">
      <c r="B3" s="44"/>
      <c r="C3" s="17"/>
      <c r="D3" s="17"/>
      <c r="E3" s="17"/>
      <c r="F3" s="17"/>
      <c r="G3" s="45"/>
      <c r="H3" s="46"/>
      <c r="I3" s="47"/>
      <c r="J3" s="46"/>
      <c r="K3" s="48"/>
      <c r="L3" s="46"/>
      <c r="M3" s="44"/>
      <c r="N3" s="44"/>
      <c r="O3" s="49"/>
      <c r="P3" s="44"/>
      <c r="Q3" s="44"/>
      <c r="R3" s="32"/>
      <c r="S3" s="50"/>
      <c r="U3" s="7" t="n">
        <v>60</v>
      </c>
      <c r="V3" s="51" t="n">
        <v>100</v>
      </c>
      <c r="W3" s="7" t="n">
        <v>35</v>
      </c>
      <c r="X3" s="7" t="n">
        <v>25</v>
      </c>
      <c r="Y3" s="8" t="n">
        <v>25</v>
      </c>
      <c r="AF3" s="40"/>
      <c r="BP3" s="28"/>
      <c r="BQ3" s="28"/>
      <c r="BR3" s="28"/>
      <c r="BS3" s="28"/>
      <c r="BT3" s="28"/>
      <c r="BU3" s="28"/>
      <c r="BV3" s="28"/>
      <c r="BW3" s="28"/>
      <c r="BX3" s="28"/>
      <c r="CT3" s="29"/>
      <c r="CU3" s="29"/>
    </row>
    <row r="4" customFormat="false" ht="17.25" hidden="false" customHeight="true" outlineLevel="0" collapsed="false">
      <c r="A4" s="52"/>
      <c r="B4" s="34"/>
      <c r="C4" s="34"/>
      <c r="D4" s="53" t="str">
        <f aca="false">VLOOKUP(W32,LANGUAGES!B1:LANGUAGES!AJ6,3)</f>
        <v>LANGUAGE</v>
      </c>
      <c r="E4" s="53"/>
      <c r="F4" s="34"/>
      <c r="G4" s="54" t="str">
        <f aca="false">IF(W14,VLOOKUP('AIR DRYERS'!W32,LANGUAGES!B1:LANGUAGES!HZ6,218),IF(AND(W24=7,Y14),VLOOKUP('AIR DRYERS'!W32,LANGUAGES!B1:LANGUAGES!HZ6,220),IF(AB14,VLOOKUP('AIR DRYERS'!W32,LANGUAGES!B1:LANGUAGES!HZ6,219),"")&amp;IF(AND(AC14,NOT(AB14)),VLOOKUP('AIR DRYERS'!W32,LANGUAGES!B1:LANGUAGES!HZ6,221),"")))</f>
        <v/>
      </c>
      <c r="H4" s="54"/>
      <c r="I4" s="54"/>
      <c r="J4" s="54"/>
      <c r="K4" s="54"/>
      <c r="L4" s="54"/>
      <c r="M4" s="54"/>
      <c r="N4" s="54"/>
      <c r="O4" s="55"/>
      <c r="P4" s="56" t="s">
        <v>1</v>
      </c>
      <c r="Q4" s="34"/>
      <c r="R4" s="32"/>
      <c r="S4" s="57"/>
      <c r="T4" s="58"/>
      <c r="U4" s="59"/>
      <c r="Y4" s="8" t="b">
        <f aca="false">AND(MinimumTemperatureInputValue&lt;20,W24&lt;7)</f>
        <v>0</v>
      </c>
      <c r="AD4" s="8" t="str">
        <f aca="false">SUBSTITUTE(SUBSTITUTE(I23,"Kg ","")," t CO₂","")</f>
        <v>R452A / 2,5 / 5,350</v>
      </c>
      <c r="AF4" s="40"/>
      <c r="BN4" s="60"/>
      <c r="BP4" s="28"/>
      <c r="BQ4" s="60"/>
      <c r="BR4" s="28"/>
      <c r="BS4" s="28"/>
      <c r="BT4" s="28"/>
      <c r="BU4" s="28"/>
      <c r="BV4" s="28"/>
      <c r="BW4" s="28"/>
      <c r="BX4" s="28"/>
      <c r="CT4" s="29"/>
      <c r="CU4" s="29"/>
    </row>
    <row r="5" customFormat="false" ht="12" hidden="false" customHeight="true" outlineLevel="0" collapsed="false">
      <c r="B5" s="44"/>
      <c r="C5" s="44"/>
      <c r="D5" s="17"/>
      <c r="E5" s="17"/>
      <c r="F5" s="44"/>
      <c r="G5" s="54"/>
      <c r="H5" s="54"/>
      <c r="I5" s="54"/>
      <c r="J5" s="54"/>
      <c r="K5" s="54"/>
      <c r="L5" s="54"/>
      <c r="M5" s="54"/>
      <c r="N5" s="54"/>
      <c r="O5" s="44"/>
      <c r="P5" s="44"/>
      <c r="Q5" s="44"/>
      <c r="R5" s="32"/>
      <c r="S5" s="20"/>
      <c r="T5" s="61"/>
      <c r="U5" s="21"/>
      <c r="AF5" s="40"/>
      <c r="BN5" s="60"/>
      <c r="BP5" s="28"/>
      <c r="BQ5" s="60"/>
      <c r="BR5" s="28"/>
      <c r="BS5" s="28"/>
      <c r="BT5" s="28"/>
      <c r="BU5" s="28"/>
      <c r="BV5" s="28"/>
      <c r="BW5" s="28"/>
      <c r="BX5" s="28"/>
      <c r="CT5" s="29"/>
      <c r="CU5" s="29"/>
    </row>
    <row r="6" customFormat="false" ht="15" hidden="false" customHeight="true" outlineLevel="0" collapsed="false">
      <c r="A6" s="52"/>
      <c r="B6" s="34"/>
      <c r="C6" s="62"/>
      <c r="D6" s="62"/>
      <c r="E6" s="62"/>
      <c r="F6" s="62"/>
      <c r="G6" s="54"/>
      <c r="H6" s="54"/>
      <c r="I6" s="54"/>
      <c r="J6" s="54"/>
      <c r="K6" s="54"/>
      <c r="L6" s="54"/>
      <c r="M6" s="54"/>
      <c r="N6" s="54"/>
      <c r="O6" s="34"/>
      <c r="P6" s="34"/>
      <c r="Q6" s="34"/>
      <c r="R6" s="32"/>
      <c r="S6" s="62"/>
      <c r="T6" s="61"/>
      <c r="U6" s="21"/>
      <c r="V6" s="63"/>
      <c r="Y6" s="64"/>
      <c r="Z6" s="64"/>
      <c r="AF6" s="40"/>
      <c r="BP6" s="28"/>
      <c r="BQ6" s="28"/>
      <c r="BR6" s="28"/>
      <c r="BS6" s="28"/>
      <c r="BT6" s="28"/>
      <c r="BU6" s="28"/>
      <c r="BV6" s="28"/>
      <c r="BW6" s="28"/>
      <c r="BX6" s="28"/>
      <c r="CT6" s="29"/>
      <c r="CU6" s="29"/>
      <c r="CW6" s="65"/>
    </row>
    <row r="7" customFormat="false" ht="12" hidden="false" customHeight="true" outlineLevel="0" collapsed="false">
      <c r="B7" s="44"/>
      <c r="C7" s="44"/>
      <c r="D7" s="44"/>
      <c r="E7" s="44"/>
      <c r="F7" s="18"/>
      <c r="G7" s="66"/>
      <c r="H7" s="46"/>
      <c r="I7" s="47"/>
      <c r="J7" s="46"/>
      <c r="K7" s="48"/>
      <c r="L7" s="46"/>
      <c r="M7" s="44"/>
      <c r="N7" s="44"/>
      <c r="O7" s="44"/>
      <c r="P7" s="44"/>
      <c r="Q7" s="44"/>
      <c r="R7" s="32"/>
      <c r="S7" s="20"/>
      <c r="T7" s="61"/>
      <c r="U7" s="21"/>
      <c r="V7" s="67"/>
      <c r="W7" s="67"/>
      <c r="X7" s="67"/>
      <c r="Y7" s="64"/>
      <c r="Z7" s="64"/>
      <c r="AF7" s="40"/>
      <c r="BP7" s="28"/>
      <c r="BQ7" s="28"/>
      <c r="BR7" s="28"/>
      <c r="BS7" s="28"/>
      <c r="BT7" s="28"/>
      <c r="BU7" s="28"/>
      <c r="BV7" s="28"/>
      <c r="BW7" s="28"/>
      <c r="BX7" s="28"/>
      <c r="CT7" s="29"/>
      <c r="CU7" s="29"/>
      <c r="CV7" s="68"/>
    </row>
    <row r="8" customFormat="false" ht="35.1" hidden="false" customHeight="true" outlineLevel="0" collapsed="false">
      <c r="A8" s="52"/>
      <c r="B8" s="34"/>
      <c r="C8" s="34"/>
      <c r="D8" s="69" t="str">
        <f aca="false">VLOOKUP($W$32,LANGUAGES!B1:LANGUAGES!AJ6,6)</f>
        <v>AIR FLOW RATE</v>
      </c>
      <c r="E8" s="69"/>
      <c r="F8" s="62"/>
      <c r="G8" s="69" t="str">
        <f aca="false">VLOOKUP($W$32,LANGUAGES!B1:LANGUAGES!AJ6,7)</f>
        <v>WORKING
PRESSURE</v>
      </c>
      <c r="H8" s="69"/>
      <c r="I8" s="62"/>
      <c r="J8" s="69" t="str">
        <f aca="false">VLOOKUP($W$32,LANGUAGES!B1:LANGUAGES!AJ6,9)</f>
        <v>AMBIENT
TEMPERATURE</v>
      </c>
      <c r="K8" s="69"/>
      <c r="L8" s="62"/>
      <c r="M8" s="70" t="str">
        <f aca="false">VLOOKUP($W$32,LANGUAGES!B1:LANGUAGES!AJ6,8)</f>
        <v>MAX AIR INLET
TEMPERATURE
(SUMMER)</v>
      </c>
      <c r="N8" s="70"/>
      <c r="O8" s="62"/>
      <c r="P8" s="71" t="str">
        <f aca="false">VLOOKUP($W$32,LANGUAGES!B1:LANGUAGES!CP6,93)</f>
        <v>MIN AIR INLET
TEMPERATURE
(WINTER)</v>
      </c>
      <c r="Q8" s="71"/>
      <c r="R8" s="62"/>
      <c r="S8" s="72" t="str">
        <f aca="false">IF(AND(Y3&lt;20,W24&lt;7),VLOOKUP($W$32,LANGUAGES!B1:LANGUAGES!CZ6,94),"")</f>
        <v/>
      </c>
      <c r="T8" s="61"/>
      <c r="U8" s="21"/>
      <c r="V8" s="67"/>
      <c r="W8" s="67"/>
      <c r="X8" s="67"/>
      <c r="Y8" s="73"/>
      <c r="Z8" s="7"/>
      <c r="AA8" s="7"/>
      <c r="AB8" s="7"/>
      <c r="AF8" s="40"/>
      <c r="AH8" s="9"/>
      <c r="AI8" s="9"/>
      <c r="AJ8" s="9"/>
      <c r="AK8" s="9"/>
      <c r="BN8" s="60"/>
      <c r="BP8" s="74"/>
      <c r="BQ8" s="60"/>
      <c r="BR8" s="74"/>
      <c r="BS8" s="74"/>
      <c r="BT8" s="74"/>
      <c r="BU8" s="74"/>
      <c r="BV8" s="74"/>
      <c r="BW8" s="74"/>
      <c r="BX8" s="74"/>
      <c r="BY8" s="74"/>
      <c r="BZ8" s="74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6"/>
      <c r="CS8" s="76"/>
      <c r="CT8" s="76"/>
      <c r="CU8" s="76"/>
      <c r="CV8" s="76"/>
      <c r="CW8" s="76"/>
    </row>
    <row r="9" s="91" customFormat="true" ht="27" hidden="false" customHeight="true" outlineLevel="0" collapsed="false">
      <c r="A9" s="77"/>
      <c r="B9" s="78"/>
      <c r="C9" s="78"/>
      <c r="D9" s="79" t="n">
        <f aca="false">V3</f>
        <v>100</v>
      </c>
      <c r="E9" s="80" t="s">
        <v>2</v>
      </c>
      <c r="F9" s="18"/>
      <c r="G9" s="81" t="n">
        <f aca="false">V1</f>
        <v>7</v>
      </c>
      <c r="H9" s="80" t="s">
        <v>3</v>
      </c>
      <c r="I9" s="18"/>
      <c r="J9" s="82" t="n">
        <f aca="false">X3</f>
        <v>25</v>
      </c>
      <c r="K9" s="80" t="s">
        <v>4</v>
      </c>
      <c r="L9" s="18"/>
      <c r="M9" s="82" t="n">
        <f aca="false">W3</f>
        <v>35</v>
      </c>
      <c r="N9" s="83" t="s">
        <v>4</v>
      </c>
      <c r="O9" s="18"/>
      <c r="P9" s="82" t="n">
        <f aca="false">Y3</f>
        <v>25</v>
      </c>
      <c r="Q9" s="80" t="s">
        <v>4</v>
      </c>
      <c r="R9" s="19"/>
      <c r="S9" s="72"/>
      <c r="T9" s="61"/>
      <c r="U9" s="21"/>
      <c r="V9" s="84" t="n">
        <f aca="false">W17</f>
        <v>1</v>
      </c>
      <c r="W9" s="85" t="str">
        <f aca="false">HLOOKUP(W23,d_base_din!C1:H41,2)</f>
        <v>SFD360</v>
      </c>
      <c r="X9" s="85"/>
      <c r="Y9" s="84"/>
      <c r="Z9" s="85"/>
      <c r="AA9" s="85"/>
      <c r="AB9" s="86"/>
      <c r="AC9" s="87"/>
      <c r="AD9" s="87"/>
      <c r="AE9" s="88"/>
      <c r="AF9" s="40"/>
      <c r="AG9" s="88"/>
      <c r="AH9" s="88"/>
      <c r="AI9" s="88"/>
      <c r="AJ9" s="88"/>
      <c r="AK9" s="88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60"/>
      <c r="BO9" s="11"/>
      <c r="BP9" s="74"/>
      <c r="BQ9" s="60"/>
      <c r="BR9" s="74"/>
      <c r="BS9" s="74"/>
      <c r="BT9" s="74"/>
      <c r="BU9" s="74"/>
      <c r="BV9" s="74"/>
      <c r="BW9" s="74"/>
      <c r="BX9" s="74"/>
      <c r="BY9" s="74"/>
      <c r="BZ9" s="74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6"/>
      <c r="CS9" s="76"/>
      <c r="CT9" s="76"/>
      <c r="CU9" s="76"/>
      <c r="CV9" s="76"/>
      <c r="CW9" s="76"/>
    </row>
    <row r="10" customFormat="false" ht="9" hidden="false" customHeight="true" outlineLevel="0" collapsed="false">
      <c r="B10" s="44"/>
      <c r="C10" s="44"/>
      <c r="D10" s="92"/>
      <c r="E10" s="83"/>
      <c r="F10" s="18"/>
      <c r="G10" s="93"/>
      <c r="H10" s="83"/>
      <c r="I10" s="18"/>
      <c r="J10" s="94"/>
      <c r="K10" s="83"/>
      <c r="L10" s="18"/>
      <c r="M10" s="94"/>
      <c r="N10" s="83"/>
      <c r="O10" s="18"/>
      <c r="P10" s="94"/>
      <c r="Q10" s="83"/>
      <c r="R10" s="19"/>
      <c r="S10" s="72"/>
      <c r="T10" s="61"/>
      <c r="U10" s="21"/>
      <c r="Y10" s="7"/>
      <c r="Z10" s="7"/>
      <c r="AA10" s="7"/>
      <c r="AB10" s="86"/>
      <c r="AF10" s="40"/>
      <c r="AH10" s="9"/>
      <c r="AI10" s="9"/>
      <c r="AJ10" s="9"/>
      <c r="AK10" s="9"/>
      <c r="BN10" s="60"/>
      <c r="BP10" s="74"/>
      <c r="BQ10" s="60"/>
      <c r="BR10" s="74"/>
      <c r="BS10" s="74"/>
      <c r="BT10" s="74"/>
      <c r="BU10" s="74"/>
      <c r="BV10" s="74"/>
      <c r="BW10" s="74"/>
      <c r="BX10" s="74"/>
      <c r="BY10" s="74"/>
      <c r="BZ10" s="74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6"/>
      <c r="CS10" s="76"/>
      <c r="CT10" s="76"/>
      <c r="CU10" s="76"/>
      <c r="CV10" s="76"/>
      <c r="CW10" s="76"/>
    </row>
    <row r="11" s="102" customFormat="true" ht="15" hidden="false" customHeight="false" outlineLevel="0" collapsed="false">
      <c r="A11" s="95"/>
      <c r="B11" s="17"/>
      <c r="C11" s="17"/>
      <c r="D11" s="96" t="n">
        <f aca="false">D9/0.06</f>
        <v>1666.66666666667</v>
      </c>
      <c r="E11" s="83" t="s">
        <v>5</v>
      </c>
      <c r="F11" s="18"/>
      <c r="G11" s="97" t="n">
        <f aca="false">G9*0.9869233</f>
        <v>6.9084631</v>
      </c>
      <c r="H11" s="83" t="s">
        <v>6</v>
      </c>
      <c r="I11" s="18"/>
      <c r="J11" s="96" t="n">
        <f aca="false">J9*9/5+32</f>
        <v>77</v>
      </c>
      <c r="K11" s="83" t="s">
        <v>7</v>
      </c>
      <c r="L11" s="18"/>
      <c r="M11" s="96" t="n">
        <f aca="false">M9*9/5+32</f>
        <v>95</v>
      </c>
      <c r="N11" s="83" t="s">
        <v>7</v>
      </c>
      <c r="O11" s="18"/>
      <c r="P11" s="96" t="n">
        <f aca="false">P9*9/5+32</f>
        <v>77</v>
      </c>
      <c r="Q11" s="83" t="s">
        <v>7</v>
      </c>
      <c r="R11" s="19"/>
      <c r="S11" s="72"/>
      <c r="T11" s="61"/>
      <c r="U11" s="21"/>
      <c r="V11" s="63"/>
      <c r="W11" s="63"/>
      <c r="X11" s="63"/>
      <c r="Y11" s="63"/>
      <c r="Z11" s="63"/>
      <c r="AA11" s="63"/>
      <c r="AB11" s="86"/>
      <c r="AC11" s="98"/>
      <c r="AD11" s="98"/>
      <c r="AE11" s="99"/>
      <c r="AF11" s="40"/>
      <c r="AG11" s="99"/>
      <c r="AH11" s="99"/>
      <c r="AI11" s="99"/>
      <c r="AJ11" s="99"/>
      <c r="AK11" s="99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60"/>
      <c r="BO11" s="11"/>
      <c r="BP11" s="74"/>
      <c r="BQ11" s="60"/>
      <c r="BR11" s="74"/>
      <c r="BS11" s="74"/>
      <c r="BT11" s="74"/>
      <c r="BU11" s="74"/>
      <c r="BV11" s="74"/>
      <c r="BW11" s="74"/>
      <c r="BX11" s="74"/>
      <c r="BY11" s="74"/>
      <c r="BZ11" s="74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6"/>
      <c r="CS11" s="76"/>
      <c r="CT11" s="76"/>
      <c r="CU11" s="76"/>
      <c r="CV11" s="76"/>
      <c r="CW11" s="76"/>
    </row>
    <row r="12" customFormat="false" ht="9" hidden="false" customHeight="true" outlineLevel="0" collapsed="false">
      <c r="B12" s="44"/>
      <c r="C12" s="44"/>
      <c r="D12" s="103"/>
      <c r="E12" s="83"/>
      <c r="F12" s="18"/>
      <c r="G12" s="103"/>
      <c r="H12" s="83"/>
      <c r="I12" s="18"/>
      <c r="J12" s="103"/>
      <c r="K12" s="83"/>
      <c r="L12" s="18"/>
      <c r="M12" s="103"/>
      <c r="N12" s="83"/>
      <c r="O12" s="18"/>
      <c r="P12" s="103"/>
      <c r="Q12" s="83"/>
      <c r="R12" s="19"/>
      <c r="S12" s="72"/>
      <c r="T12" s="61"/>
      <c r="U12" s="21"/>
      <c r="V12" s="7" t="s">
        <v>8</v>
      </c>
      <c r="W12" s="7" t="n">
        <f aca="false">IF(AND(W24&lt;&gt;0,W24&lt;&gt;7,P9&lt;20),TRUE(),FALSE())</f>
        <v>0</v>
      </c>
      <c r="Y12" s="7"/>
      <c r="Z12" s="7"/>
      <c r="AA12" s="7"/>
      <c r="AB12" s="7"/>
      <c r="AF12" s="40"/>
      <c r="AH12" s="9"/>
      <c r="AI12" s="9"/>
      <c r="AJ12" s="9"/>
      <c r="AK12" s="9"/>
      <c r="BN12" s="60"/>
      <c r="BP12" s="74"/>
      <c r="BQ12" s="60"/>
      <c r="BR12" s="74"/>
      <c r="BS12" s="74"/>
      <c r="BT12" s="74"/>
      <c r="BU12" s="74"/>
      <c r="BV12" s="74"/>
      <c r="BW12" s="74"/>
      <c r="BX12" s="74"/>
      <c r="BY12" s="74"/>
      <c r="BZ12" s="74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6"/>
      <c r="CS12" s="76"/>
      <c r="CT12" s="76"/>
      <c r="CU12" s="76"/>
      <c r="CV12" s="76"/>
      <c r="CW12" s="76"/>
    </row>
    <row r="13" s="102" customFormat="true" ht="16.5" hidden="false" customHeight="true" outlineLevel="0" collapsed="false">
      <c r="A13" s="95"/>
      <c r="B13" s="17"/>
      <c r="C13" s="17"/>
      <c r="D13" s="97" t="n">
        <f aca="false">D9*0.5885778</f>
        <v>58.85778</v>
      </c>
      <c r="E13" s="83" t="s">
        <v>9</v>
      </c>
      <c r="F13" s="18"/>
      <c r="G13" s="104" t="n">
        <f aca="false">G9*14.5</f>
        <v>101.5</v>
      </c>
      <c r="H13" s="105" t="s">
        <v>10</v>
      </c>
      <c r="I13" s="18"/>
      <c r="J13" s="106" t="n">
        <f aca="false">J9+273.16</f>
        <v>298.16</v>
      </c>
      <c r="K13" s="105" t="s">
        <v>11</v>
      </c>
      <c r="L13" s="18"/>
      <c r="M13" s="106" t="n">
        <f aca="false">M9+273.16</f>
        <v>308.16</v>
      </c>
      <c r="N13" s="105" t="s">
        <v>11</v>
      </c>
      <c r="O13" s="18"/>
      <c r="P13" s="106" t="n">
        <f aca="false">P9+273.16</f>
        <v>298.16</v>
      </c>
      <c r="Q13" s="105" t="s">
        <v>11</v>
      </c>
      <c r="R13" s="19"/>
      <c r="S13" s="72"/>
      <c r="T13" s="61"/>
      <c r="U13" s="21"/>
      <c r="V13" s="63" t="s">
        <v>12</v>
      </c>
      <c r="W13" s="63" t="b">
        <f aca="false">OR(IFERROR(X29&gt;0.3,TRUE()),AND(Y14,W24=7))</f>
        <v>0</v>
      </c>
      <c r="X13" s="107" t="n">
        <f aca="false">IFERROR(X29,)</f>
        <v>0.0115740740740741</v>
      </c>
      <c r="Y13" s="63"/>
      <c r="Z13" s="63" t="s">
        <v>13</v>
      </c>
      <c r="AA13" s="63" t="b">
        <f aca="false">AND(L19&lt;=1715,L19&gt;1600)</f>
        <v>0</v>
      </c>
      <c r="AB13" s="63" t="s">
        <v>14</v>
      </c>
      <c r="AC13" s="98" t="s">
        <v>15</v>
      </c>
      <c r="AD13" s="98"/>
      <c r="AE13" s="99"/>
      <c r="AF13" s="40"/>
      <c r="AG13" s="99"/>
      <c r="AH13" s="99"/>
      <c r="AI13" s="99"/>
      <c r="AJ13" s="99"/>
      <c r="AK13" s="99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60"/>
      <c r="BO13" s="11"/>
      <c r="BP13" s="74"/>
      <c r="BQ13" s="60"/>
      <c r="BR13" s="74"/>
      <c r="BS13" s="74"/>
      <c r="BT13" s="74"/>
      <c r="BU13" s="74"/>
      <c r="BV13" s="74"/>
      <c r="BW13" s="74"/>
      <c r="BX13" s="74"/>
      <c r="BY13" s="74"/>
      <c r="BZ13" s="74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6"/>
      <c r="CS13" s="76"/>
      <c r="CT13" s="76"/>
      <c r="CU13" s="76"/>
      <c r="CV13" s="76"/>
      <c r="CW13" s="76"/>
    </row>
    <row r="14" customFormat="false" ht="20.25" hidden="false" customHeight="true" outlineLevel="0" collapsed="false">
      <c r="B14" s="44"/>
      <c r="C14" s="44"/>
      <c r="D14" s="108" t="n">
        <f aca="false">ROUND(D9/60,3)</f>
        <v>1.667</v>
      </c>
      <c r="E14" s="105" t="s">
        <v>16</v>
      </c>
      <c r="F14" s="109" t="str">
        <f aca="false">LANGUAGES!A95</f>
        <v/>
      </c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61"/>
      <c r="U14" s="21"/>
      <c r="V14" s="7" t="s">
        <v>17</v>
      </c>
      <c r="W14" s="63" t="n">
        <f aca="false">IFERROR(X29&gt;0.3,FALSE())</f>
        <v>0</v>
      </c>
      <c r="X14" s="7" t="s">
        <v>18</v>
      </c>
      <c r="Y14" s="23" t="n">
        <f aca="false">P9&lt;15</f>
        <v>0</v>
      </c>
      <c r="Z14" s="8" t="s">
        <v>19</v>
      </c>
      <c r="AA14" s="8" t="b">
        <f aca="false">AND(P9&gt;=15,P9&lt;20)</f>
        <v>0</v>
      </c>
      <c r="AB14" s="8" t="b">
        <f aca="false">AND(W24=7,AA14)</f>
        <v>0</v>
      </c>
      <c r="AC14" s="8" t="b">
        <f aca="false">AND(W24=7,AND(L19&gt;=1601,L19&lt;=1715))</f>
        <v>0</v>
      </c>
      <c r="AF14" s="40"/>
      <c r="BN14" s="60"/>
      <c r="BP14" s="74"/>
      <c r="BQ14" s="60"/>
      <c r="BR14" s="74"/>
      <c r="BS14" s="74"/>
      <c r="BT14" s="74"/>
      <c r="BU14" s="74"/>
      <c r="BV14" s="74"/>
      <c r="BW14" s="74"/>
      <c r="BX14" s="74"/>
      <c r="BY14" s="74"/>
      <c r="BZ14" s="74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6"/>
      <c r="CS14" s="76"/>
      <c r="CT14" s="76"/>
      <c r="CU14" s="76"/>
      <c r="CV14" s="76"/>
      <c r="CW14" s="76"/>
    </row>
    <row r="15" s="30" customFormat="true" ht="12" hidden="false" customHeight="true" outlineLevel="0" collapsed="false">
      <c r="A15" s="14"/>
      <c r="B15" s="18"/>
      <c r="C15" s="110"/>
      <c r="D15" s="111"/>
      <c r="E15" s="111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61"/>
      <c r="U15" s="21"/>
      <c r="V15" s="21" t="s">
        <v>20</v>
      </c>
      <c r="W15" s="21"/>
      <c r="X15" s="21" t="n">
        <v>70</v>
      </c>
      <c r="Y15" s="24"/>
      <c r="Z15" s="23"/>
      <c r="AA15" s="23"/>
      <c r="AB15" s="23"/>
      <c r="AC15" s="23"/>
      <c r="AD15" s="23"/>
      <c r="AE15" s="25"/>
      <c r="AF15" s="40"/>
      <c r="AG15" s="25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60"/>
      <c r="BO15" s="11"/>
      <c r="BP15" s="74"/>
      <c r="BQ15" s="60"/>
      <c r="BR15" s="74"/>
      <c r="BS15" s="74"/>
      <c r="BT15" s="74"/>
      <c r="BU15" s="74"/>
      <c r="BV15" s="74"/>
      <c r="BW15" s="74"/>
      <c r="BX15" s="74"/>
      <c r="BY15" s="74"/>
      <c r="BZ15" s="74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6"/>
      <c r="CS15" s="76"/>
      <c r="CT15" s="76"/>
      <c r="CU15" s="76"/>
      <c r="CV15" s="76"/>
      <c r="CW15" s="76"/>
    </row>
    <row r="16" s="30" customFormat="true" ht="41.25" hidden="false" customHeight="true" outlineLevel="0" collapsed="false">
      <c r="A16" s="14"/>
      <c r="B16" s="18"/>
      <c r="C16" s="112" t="str">
        <f aca="false">VLOOKUP($W$32,LANGUAGES!B1:LANGUAGES!AJ6,11)</f>
        <v>SELECTED MODEL</v>
      </c>
      <c r="D16" s="112"/>
      <c r="E16" s="112"/>
      <c r="F16" s="112"/>
      <c r="G16" s="112"/>
      <c r="H16" s="112"/>
      <c r="I16" s="113" t="str">
        <f aca="false">IF(W13,AA41,HLOOKUP(W23,d_base_din!C1:H41,2)&amp;IF(AND(W24&lt;&gt;0,P9&lt;20,W24&lt;7)," + "&amp;d_base_din!I1,""))</f>
        <v>SFD360</v>
      </c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61"/>
      <c r="U16" s="21"/>
      <c r="V16" s="114" t="s">
        <v>21</v>
      </c>
      <c r="W16" s="115" t="b">
        <f aca="false">AND(W22&gt;840,P9&lt;15)</f>
        <v>0</v>
      </c>
      <c r="X16" s="21"/>
      <c r="Y16" s="24"/>
      <c r="Z16" s="23"/>
      <c r="AA16" s="23"/>
      <c r="AB16" s="23"/>
      <c r="AC16" s="23"/>
      <c r="AD16" s="23"/>
      <c r="AE16" s="25"/>
      <c r="AF16" s="40"/>
      <c r="AG16" s="25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60"/>
      <c r="BO16" s="11"/>
      <c r="BP16" s="116"/>
      <c r="BQ16" s="116"/>
      <c r="BR16" s="116"/>
      <c r="BS16" s="28"/>
      <c r="BT16" s="28"/>
      <c r="BU16" s="28"/>
      <c r="BV16" s="28"/>
      <c r="BW16" s="28"/>
      <c r="BX16" s="28"/>
      <c r="BY16" s="11"/>
      <c r="BZ16" s="11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3"/>
      <c r="CS16" s="13"/>
      <c r="CT16" s="13"/>
      <c r="CU16" s="13"/>
      <c r="CV16" s="13"/>
      <c r="CW16" s="13"/>
    </row>
    <row r="17" s="30" customFormat="true" ht="5.25" hidden="false" customHeight="true" outlineLevel="0" collapsed="false">
      <c r="A17" s="14"/>
      <c r="B17" s="18"/>
      <c r="C17" s="17"/>
      <c r="D17" s="17"/>
      <c r="E17" s="17"/>
      <c r="F17" s="17"/>
      <c r="G17" s="17"/>
      <c r="H17" s="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8"/>
      <c r="U17" s="21"/>
      <c r="V17" s="21" t="s">
        <v>22</v>
      </c>
      <c r="W17" s="115" t="n">
        <f aca="false">'Tabella Fattori Correzione'!C1</f>
        <v>1</v>
      </c>
      <c r="X17" s="115"/>
      <c r="Y17" s="115"/>
      <c r="Z17" s="23"/>
      <c r="AA17" s="23"/>
      <c r="AB17" s="23"/>
      <c r="AC17" s="119"/>
      <c r="AD17" s="115"/>
      <c r="AE17" s="25"/>
      <c r="AF17" s="40"/>
      <c r="AG17" s="25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</row>
    <row r="18" s="30" customFormat="true" ht="23.45" hidden="false" customHeight="true" outlineLevel="0" collapsed="false">
      <c r="A18" s="14"/>
      <c r="B18" s="121"/>
      <c r="C18" s="122" t="str">
        <f aca="false">VLOOKUP($W$32,LANGUAGES!B1:LANGUAGES!AJ6,12)</f>
        <v>POWER SUPPLY</v>
      </c>
      <c r="D18" s="122"/>
      <c r="E18" s="123"/>
      <c r="F18" s="124" t="str">
        <f aca="false">VLOOKUP($W$32,LANGUAGES!B1:LANGUAGES!AJ6,15)</f>
        <v>LOCKED ROTOR CURRENT</v>
      </c>
      <c r="G18" s="124"/>
      <c r="H18" s="123"/>
      <c r="I18" s="125" t="str">
        <f aca="false">VLOOKUP($W$32,LANGUAGES!B1:LANGUAGES!AJ6,22)</f>
        <v>NET WEIGHT</v>
      </c>
      <c r="J18" s="125"/>
      <c r="K18" s="126"/>
      <c r="L18" s="125" t="str">
        <f aca="false">VLOOKUP($W$32,LANGUAGES!B1:LANGUAGES!AJ6,35)</f>
        <v>ID</v>
      </c>
      <c r="M18" s="125"/>
      <c r="N18" s="126"/>
      <c r="O18" s="127"/>
      <c r="P18" s="127"/>
      <c r="Q18" s="127"/>
      <c r="R18" s="128"/>
      <c r="S18" s="128"/>
      <c r="T18" s="129"/>
      <c r="U18" s="21"/>
      <c r="V18" s="21" t="s">
        <v>23</v>
      </c>
      <c r="W18" s="115" t="n">
        <f aca="false">'Tabella Fattori Correzione'!K1</f>
        <v>1</v>
      </c>
      <c r="X18" s="115" t="s">
        <v>24</v>
      </c>
      <c r="Y18" s="130"/>
      <c r="Z18" s="24"/>
      <c r="AA18" s="23"/>
      <c r="AB18" s="23" t="n">
        <v>6</v>
      </c>
      <c r="AC18" s="119"/>
      <c r="AD18" s="115" t="s">
        <v>25</v>
      </c>
      <c r="AE18" s="25"/>
      <c r="AF18" s="40"/>
      <c r="AG18" s="25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</row>
    <row r="19" s="30" customFormat="true" ht="18.75" hidden="false" customHeight="true" outlineLevel="0" collapsed="false">
      <c r="A19" s="14"/>
      <c r="B19" s="131"/>
      <c r="C19" s="132" t="str">
        <f aca="false">IF(W13,"",HLOOKUP(W23,d_base_din!C1:H41,6))</f>
        <v>400/3/50</v>
      </c>
      <c r="D19" s="132"/>
      <c r="E19" s="126"/>
      <c r="F19" s="133" t="n">
        <f aca="false">IF(W13,"",HLOOKUP(W23,d_base_din!C1:H41,11))</f>
        <v>25</v>
      </c>
      <c r="G19" s="134" t="str">
        <f aca="false">IF(OR(W24=5,W24=6),"A x 2","A")</f>
        <v>A</v>
      </c>
      <c r="H19" s="126"/>
      <c r="I19" s="135" t="n">
        <f aca="false">IF(W13,"",HLOOKUP(W23,d_base_din!C1:H41,12))</f>
        <v>350</v>
      </c>
      <c r="J19" s="134" t="str">
        <f aca="false">IF(OR(W24=5,W24=6),"kg x 2","kg")</f>
        <v>kg</v>
      </c>
      <c r="K19" s="126"/>
      <c r="L19" s="136" t="n">
        <f aca="false">IF(W13,"",W22)</f>
        <v>100</v>
      </c>
      <c r="M19" s="134" t="s">
        <v>2</v>
      </c>
      <c r="N19" s="127"/>
      <c r="O19" s="137" t="str">
        <f aca="false">VLOOKUP($W$32,LANGUAGES!B1:LANGUAGES!AJ6,31)</f>
        <v>DATA SHEET</v>
      </c>
      <c r="P19" s="137"/>
      <c r="Q19" s="137"/>
      <c r="R19" s="137"/>
      <c r="S19" s="137"/>
      <c r="T19" s="138"/>
      <c r="U19" s="21"/>
      <c r="V19" s="21"/>
      <c r="W19" s="139"/>
      <c r="X19" s="115" t="n">
        <f aca="false">HLOOKUP(PotenzaRichiesta,V40:AA42,2,TRUE())</f>
        <v>360</v>
      </c>
      <c r="Y19" s="23"/>
      <c r="Z19" s="24" t="s">
        <v>26</v>
      </c>
      <c r="AA19" s="23"/>
      <c r="AB19" s="23" t="n">
        <v>840</v>
      </c>
      <c r="AC19" s="119"/>
      <c r="AD19" s="115" t="n">
        <f aca="false">IFERROR(INDEX(V40:AA42,2,X20),"")</f>
        <v>720</v>
      </c>
      <c r="AE19" s="25"/>
      <c r="AF19" s="40"/>
      <c r="AG19" s="25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</row>
    <row r="20" s="30" customFormat="true" ht="23.45" hidden="false" customHeight="true" outlineLevel="0" collapsed="false">
      <c r="A20" s="14"/>
      <c r="B20" s="131"/>
      <c r="C20" s="140" t="str">
        <f aca="false">VLOOKUP($W$32,LANGUAGES!B1:LANGUAGES!AJ6,13)</f>
        <v>NOMINAL CONSUMPTION</v>
      </c>
      <c r="D20" s="140"/>
      <c r="E20" s="126"/>
      <c r="F20" s="140" t="str">
        <f aca="false">IF(W24&lt;5,VLOOKUP($W$32,LANGUAGES!B1:LANGUAGES!AJ6,17),VLOOKUP('AIR DRYERS'!W32,LANGUAGES!B1:LANGUAGES!HD6,209))</f>
        <v>HEIGHT</v>
      </c>
      <c r="G20" s="140"/>
      <c r="H20" s="126"/>
      <c r="I20" s="140" t="str">
        <f aca="false">VLOOKUP($W$32,LANGUAGES!B1:LANGUAGES!AJ6,16)</f>
        <v>AIR CONNECTIONS</v>
      </c>
      <c r="J20" s="140"/>
      <c r="K20" s="126"/>
      <c r="L20" s="140" t="str">
        <f aca="false">VLOOKUP($W$32,LANGUAGES!B1:LANGUAGES!AJ6,10)</f>
        <v>PRESSURE DEW POINT</v>
      </c>
      <c r="M20" s="140"/>
      <c r="N20" s="127"/>
      <c r="O20" s="141" t="str">
        <f aca="false">IF(Y4,VLOOKUP($W$32,LANGUAGES!B1:LANGUAGES!AJ6,31)&amp;"
"&amp;d_base_din!I1,"")</f>
        <v/>
      </c>
      <c r="P20" s="141"/>
      <c r="Q20" s="141"/>
      <c r="R20" s="141"/>
      <c r="S20" s="141"/>
      <c r="T20" s="138"/>
      <c r="U20" s="21"/>
      <c r="V20" s="21" t="s">
        <v>27</v>
      </c>
      <c r="W20" s="115" t="n">
        <f aca="false">'Tabella Fattori Correzione'!G1</f>
        <v>1</v>
      </c>
      <c r="X20" s="21" t="n">
        <f aca="false">HLOOKUP(PotenzaRichiesta,V40:AA42,3,TRUE())</f>
        <v>3</v>
      </c>
      <c r="Y20" s="23"/>
      <c r="Z20" s="24" t="n">
        <v>1</v>
      </c>
      <c r="AA20" s="23"/>
      <c r="AB20" s="23"/>
      <c r="AC20" s="119"/>
      <c r="AD20" s="21" t="n">
        <f aca="false">INDEX(V40:AA42,3,X20)</f>
        <v>5</v>
      </c>
      <c r="AE20" s="25"/>
      <c r="AF20" s="40"/>
      <c r="AG20" s="25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</row>
    <row r="21" s="30" customFormat="true" ht="18.75" hidden="false" customHeight="true" outlineLevel="0" collapsed="false">
      <c r="A21" s="14"/>
      <c r="B21" s="131"/>
      <c r="C21" s="135" t="n">
        <f aca="false">IF(W13,"",HLOOKUP(W23,d_base_din!C1:H41,7))</f>
        <v>1.46</v>
      </c>
      <c r="D21" s="134" t="str">
        <f aca="false">IF(OR(W24=5,W24=6),"kW x 2","kW")</f>
        <v>kW</v>
      </c>
      <c r="E21" s="126"/>
      <c r="F21" s="135" t="n">
        <f aca="false">IF(W13,"",HLOOKUP(W23,d_base_din!C1:H41,16))</f>
        <v>1767</v>
      </c>
      <c r="G21" s="134" t="s">
        <v>28</v>
      </c>
      <c r="H21" s="126"/>
      <c r="I21" s="132" t="str">
        <f aca="false">IF(W13,"",HLOOKUP(W23,d_base_din!C1:H41,13))</f>
        <v>1"½ BSP</v>
      </c>
      <c r="J21" s="132"/>
      <c r="K21" s="126"/>
      <c r="L21" s="142" t="str">
        <f aca="false">"-20°C / -4°F"</f>
        <v>-20°C / -4°F</v>
      </c>
      <c r="M21" s="142"/>
      <c r="N21" s="128"/>
      <c r="O21" s="141"/>
      <c r="P21" s="141"/>
      <c r="Q21" s="141"/>
      <c r="R21" s="141"/>
      <c r="S21" s="141"/>
      <c r="T21" s="143"/>
      <c r="U21" s="21"/>
      <c r="V21" s="21"/>
      <c r="W21" s="115"/>
      <c r="X21" s="144" t="n">
        <f aca="false">HLOOKUP(PotenzaRichiesta,V40:AA43,4,TRUE())</f>
        <v>0.15</v>
      </c>
      <c r="Y21" s="23"/>
      <c r="Z21" s="24"/>
      <c r="AA21" s="23"/>
      <c r="AB21" s="23"/>
      <c r="AC21" s="24"/>
      <c r="AD21" s="23" t="n">
        <f aca="false">INDEX(V40:AA43,4,X20)</f>
        <v>0.15</v>
      </c>
      <c r="AE21" s="25"/>
      <c r="AF21" s="40"/>
      <c r="AG21" s="25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</row>
    <row r="22" s="30" customFormat="true" ht="23.45" hidden="false" customHeight="true" outlineLevel="0" collapsed="false">
      <c r="A22" s="14"/>
      <c r="B22" s="131"/>
      <c r="C22" s="140" t="str">
        <f aca="false">VLOOKUP($W$32,LANGUAGES!B1:LANGUAGES!AJ6,28)</f>
        <v>NOMINAL CURRENT</v>
      </c>
      <c r="D22" s="140"/>
      <c r="E22" s="126"/>
      <c r="F22" s="140" t="str">
        <f aca="false">IF(W24&lt;5,VLOOKUP($W$32,LANGUAGES!B1:LANGUAGES!AJ6,19),VLOOKUP('AIR DRYERS'!W32,LANGUAGES!B1:LANGUAGES!HD6,211))</f>
        <v>DEPTH</v>
      </c>
      <c r="G22" s="140"/>
      <c r="H22" s="127"/>
      <c r="I22" s="145" t="str">
        <f aca="false">VLOOKUP($W$32,LANGUAGES!B1:LANGUAGES!AJ6,4)</f>
        <v>COOLING MEDIA</v>
      </c>
      <c r="J22" s="145"/>
      <c r="K22" s="145"/>
      <c r="L22" s="145"/>
      <c r="M22" s="145"/>
      <c r="N22" s="128"/>
      <c r="O22" s="141"/>
      <c r="P22" s="141"/>
      <c r="Q22" s="141"/>
      <c r="R22" s="141"/>
      <c r="S22" s="141"/>
      <c r="T22" s="143"/>
      <c r="U22" s="21"/>
      <c r="V22" s="21" t="s">
        <v>29</v>
      </c>
      <c r="W22" s="115" t="n">
        <f aca="false">D9/(W17*W18*W20)</f>
        <v>100</v>
      </c>
      <c r="X22" s="21" t="s">
        <v>30</v>
      </c>
      <c r="Y22" s="23"/>
      <c r="Z22" s="24"/>
      <c r="AA22" s="23"/>
      <c r="AB22" s="23"/>
      <c r="AC22" s="21"/>
      <c r="AD22" s="23"/>
      <c r="AE22" s="25"/>
      <c r="AF22" s="40"/>
      <c r="AG22" s="25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</row>
    <row r="23" s="30" customFormat="true" ht="18.75" hidden="false" customHeight="true" outlineLevel="0" collapsed="false">
      <c r="A23" s="14"/>
      <c r="B23" s="131"/>
      <c r="C23" s="135" t="n">
        <f aca="false">IF(W13,"",HLOOKUP(W23,d_base_din!C1:H41,9))</f>
        <v>3.33</v>
      </c>
      <c r="D23" s="134" t="str">
        <f aca="false">IF(OR(W24=5,W24=6),"A x 2","A")</f>
        <v>A</v>
      </c>
      <c r="E23" s="127"/>
      <c r="F23" s="135" t="n">
        <f aca="false">IF(W13,"",HLOOKUP(W23,d_base_din!C1:H41,15))</f>
        <v>1063</v>
      </c>
      <c r="G23" s="134" t="s">
        <v>28</v>
      </c>
      <c r="H23" s="127"/>
      <c r="I23" s="132" t="str">
        <f aca="false">IF(W13,"",HLOOKUP(W23,d_base_din!C1:H41,17))</f>
        <v>R452A / 2,5 Kg / 5,350 t CO₂</v>
      </c>
      <c r="J23" s="132"/>
      <c r="K23" s="132"/>
      <c r="L23" s="132"/>
      <c r="M23" s="132"/>
      <c r="N23" s="127"/>
      <c r="O23" s="146" t="str">
        <f aca="false">VLOOKUP('AIR DRYERS'!W32,LANGUAGES!B1:LANGUAGES!DZ6,115)</f>
        <v>COST OF OWNERSHIP CALCULATION</v>
      </c>
      <c r="P23" s="146"/>
      <c r="Q23" s="146"/>
      <c r="R23" s="146"/>
      <c r="S23" s="146"/>
      <c r="T23" s="143"/>
      <c r="U23" s="21"/>
      <c r="V23" s="21" t="s">
        <v>31</v>
      </c>
      <c r="W23" s="21" t="n">
        <f aca="false">IFERROR(IF(X27&gt;0.3,IF(X28&gt;0.3,AD19,X23),X19),100000)</f>
        <v>360</v>
      </c>
      <c r="X23" s="147" t="n">
        <f aca="false">IFERROR(INDEX(V40:AA42,2,X20-1),"")</f>
        <v>420</v>
      </c>
      <c r="Y23" s="23" t="n">
        <f aca="false">W23-W23*0.05</f>
        <v>342</v>
      </c>
      <c r="Z23" s="24"/>
      <c r="AA23" s="23"/>
      <c r="AB23" s="23" t="n">
        <f aca="false">PotenzaRichiesta&gt;=Y40</f>
        <v>0</v>
      </c>
      <c r="AC23" s="21"/>
      <c r="AD23" s="21"/>
      <c r="AE23" s="148"/>
      <c r="AF23" s="40"/>
      <c r="AG23" s="25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</row>
    <row r="24" s="30" customFormat="true" ht="23.45" hidden="false" customHeight="true" outlineLevel="0" collapsed="false">
      <c r="A24" s="14"/>
      <c r="B24" s="131"/>
      <c r="C24" s="140" t="str">
        <f aca="false">VLOOKUP($W$32,LANGUAGES!B1:LANGUAGES!AJ6,14)</f>
        <v>FULL LOAD CURRENT</v>
      </c>
      <c r="D24" s="140"/>
      <c r="E24" s="127"/>
      <c r="F24" s="140" t="str">
        <f aca="false">IF(W24&lt;5,VLOOKUP($W$32,LANGUAGES!B1:LANGUAGES!AJ6,18),VLOOKUP('AIR DRYERS'!W32,LANGUAGES!B1:LANGUAGES!HD6,210))</f>
        <v>WIDTH</v>
      </c>
      <c r="G24" s="140"/>
      <c r="H24" s="127"/>
      <c r="I24" s="145" t="str">
        <f aca="false">VLOOKUP($W$32,LANGUAGES!B1:LANGUAGES!AJ6,29)</f>
        <v>PRESSURE DROP</v>
      </c>
      <c r="J24" s="145"/>
      <c r="K24" s="127"/>
      <c r="L24" s="127"/>
      <c r="M24" s="127"/>
      <c r="N24" s="127"/>
      <c r="O24" s="146"/>
      <c r="P24" s="146"/>
      <c r="Q24" s="146"/>
      <c r="R24" s="146"/>
      <c r="S24" s="146"/>
      <c r="T24" s="143"/>
      <c r="U24" s="21"/>
      <c r="V24" s="21"/>
      <c r="W24" s="21" t="n">
        <v>3</v>
      </c>
      <c r="X24" s="21" t="n">
        <f aca="false">INDEX(V40:AA42,3,X20-1)</f>
        <v>4</v>
      </c>
      <c r="Y24" s="23"/>
      <c r="Z24" s="24"/>
      <c r="AA24" s="23"/>
      <c r="AB24" s="23"/>
      <c r="AC24" s="21"/>
      <c r="AD24" s="21"/>
      <c r="AE24" s="26"/>
      <c r="AF24" s="40"/>
      <c r="AG24" s="40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</row>
    <row r="25" s="30" customFormat="true" ht="18.75" hidden="false" customHeight="true" outlineLevel="0" collapsed="false">
      <c r="A25" s="14"/>
      <c r="B25" s="131"/>
      <c r="C25" s="133" t="n">
        <f aca="false">IF(W13,"",HLOOKUP(W23,d_base_din!C1:H41,10))</f>
        <v>6.22</v>
      </c>
      <c r="D25" s="134" t="str">
        <f aca="false">IF(OR(W24=5,W24=6),"A x 2","A")</f>
        <v>A</v>
      </c>
      <c r="E25" s="127"/>
      <c r="F25" s="135" t="n">
        <f aca="false">IF(W13,"",HLOOKUP(W23,d_base_din!C1:H41,14))</f>
        <v>899</v>
      </c>
      <c r="G25" s="134" t="s">
        <v>28</v>
      </c>
      <c r="H25" s="127"/>
      <c r="I25" s="149" t="n">
        <f aca="false">IF(W13,"",IF(W29=VLOOKUP($W$32,LANGUAGES!B1:LANGUAGES!AJ6,27),"",W27*(D9^2/W28^2)*((W30+1)/(G9+1))))</f>
        <v>0.0115740740740741</v>
      </c>
      <c r="J25" s="150" t="s">
        <v>3</v>
      </c>
      <c r="K25" s="127"/>
      <c r="L25" s="127"/>
      <c r="M25" s="127"/>
      <c r="N25" s="127"/>
      <c r="O25" s="127"/>
      <c r="P25" s="127"/>
      <c r="Q25" s="127"/>
      <c r="R25" s="127"/>
      <c r="S25" s="127"/>
      <c r="T25" s="143"/>
      <c r="U25" s="21"/>
      <c r="V25" s="21"/>
      <c r="W25" s="21"/>
      <c r="X25" s="21" t="n">
        <f aca="false">INDEX(V40:AA43,4,X20-1)</f>
        <v>0.2</v>
      </c>
      <c r="Y25" s="23" t="s">
        <v>32</v>
      </c>
      <c r="Z25" s="24"/>
      <c r="AA25" s="23"/>
      <c r="AB25" s="23"/>
      <c r="AC25" s="21"/>
      <c r="AD25" s="21"/>
      <c r="AE25" s="26"/>
      <c r="AF25" s="40"/>
      <c r="AG25" s="40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</row>
    <row r="26" s="30" customFormat="true" ht="21.75" hidden="false" customHeight="true" outlineLevel="0" collapsed="false">
      <c r="A26" s="14"/>
      <c r="B26" s="131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51"/>
      <c r="Q26" s="152" t="str">
        <f aca="false">VLOOKUP($W$32,LANGUAGES!B1:LANGUAGES!AJ6,30)</f>
        <v>This selection program doesn't substitute OMI's catalogue.</v>
      </c>
      <c r="R26" s="127"/>
      <c r="S26" s="127"/>
      <c r="T26" s="143"/>
      <c r="U26" s="21"/>
      <c r="V26" s="21" t="s">
        <v>33</v>
      </c>
      <c r="W26" s="21" t="n">
        <f aca="false">HLOOKUP(W23,d_base_din!C3:H41,16)</f>
        <v>0.15</v>
      </c>
      <c r="X26" s="21"/>
      <c r="Y26" s="144"/>
      <c r="Z26" s="24"/>
      <c r="AA26" s="23"/>
      <c r="AB26" s="23"/>
      <c r="AC26" s="21"/>
      <c r="AD26" s="21"/>
      <c r="AE26" s="26"/>
      <c r="AF26" s="40"/>
      <c r="AG26" s="40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</row>
    <row r="27" s="163" customFormat="true" ht="12.75" hidden="false" customHeight="true" outlineLevel="0" collapsed="false">
      <c r="A27" s="14"/>
      <c r="B27" s="153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5"/>
      <c r="U27" s="156"/>
      <c r="V27" s="157" t="s">
        <v>34</v>
      </c>
      <c r="W27" s="157" t="n">
        <f aca="false">W26</f>
        <v>0.15</v>
      </c>
      <c r="X27" s="157" t="n">
        <f aca="false">X21*(D9^2/X19^2)*((W30+1)/(G9+1))</f>
        <v>0.0115740740740741</v>
      </c>
      <c r="Y27" s="158" t="s">
        <v>35</v>
      </c>
      <c r="Z27" s="159"/>
      <c r="AA27" s="158"/>
      <c r="AB27" s="158"/>
      <c r="AC27" s="157"/>
      <c r="AD27" s="157"/>
      <c r="AE27" s="160"/>
      <c r="AF27" s="40"/>
      <c r="AG27" s="4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61"/>
      <c r="BM27" s="161"/>
      <c r="BN27" s="161"/>
      <c r="BO27" s="161"/>
      <c r="BP27" s="161"/>
      <c r="BQ27" s="161"/>
      <c r="BR27" s="161"/>
      <c r="BS27" s="161"/>
      <c r="BT27" s="161"/>
      <c r="BU27" s="161"/>
      <c r="BV27" s="161"/>
      <c r="BW27" s="161"/>
      <c r="BX27" s="161"/>
      <c r="BY27" s="161"/>
      <c r="BZ27" s="161"/>
      <c r="CA27" s="162"/>
      <c r="CB27" s="162"/>
      <c r="CC27" s="162"/>
      <c r="CD27" s="162"/>
      <c r="CE27" s="162"/>
      <c r="CF27" s="162"/>
      <c r="CG27" s="162"/>
      <c r="CH27" s="162"/>
      <c r="CI27" s="162"/>
      <c r="CJ27" s="162"/>
      <c r="CK27" s="162"/>
      <c r="CL27" s="162"/>
      <c r="CM27" s="162"/>
      <c r="CN27" s="162"/>
      <c r="CO27" s="162"/>
      <c r="CP27" s="162"/>
      <c r="CQ27" s="162"/>
    </row>
    <row r="28" customFormat="false" ht="17.2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9"/>
      <c r="V28" s="7" t="s">
        <v>36</v>
      </c>
      <c r="W28" s="7" t="n">
        <f aca="false">HLOOKUP(W23,d_base_din!C3:H41,1)</f>
        <v>360</v>
      </c>
      <c r="X28" s="7" t="n">
        <f aca="false">X25*(D9^2/X23^2)*((W30+1)/(G9+1))</f>
        <v>0.0113378684807256</v>
      </c>
      <c r="Y28" s="23" t="s">
        <v>37</v>
      </c>
      <c r="Z28" s="24"/>
      <c r="AC28" s="7"/>
      <c r="AD28" s="7"/>
      <c r="AE28" s="10"/>
      <c r="AF28" s="40"/>
      <c r="AG28" s="40"/>
      <c r="BD28" s="164"/>
    </row>
    <row r="29" customFormat="false" ht="17.25" hidden="false" customHeight="true" outlineLevel="0" collapsed="false">
      <c r="B29" s="165"/>
      <c r="C29" s="166" t="str">
        <f aca="false">VLOOKUP($W$32,LANGUAGES!B1:LANGUAGES!AN6,37)</f>
        <v>Date</v>
      </c>
      <c r="D29" s="166"/>
      <c r="E29" s="167"/>
      <c r="F29" s="166" t="str">
        <f aca="false">VLOOKUP($W$32,LANGUAGES!B1:LANGUAGES!AN6,38)</f>
        <v>Company</v>
      </c>
      <c r="G29" s="166"/>
      <c r="H29" s="166"/>
      <c r="I29" s="166"/>
      <c r="J29" s="166"/>
      <c r="K29" s="167"/>
      <c r="L29" s="166" t="str">
        <f aca="false">VLOOKUP($W$32,LANGUAGES!B1:LANGUAGES!AN6,39)</f>
        <v>Reference</v>
      </c>
      <c r="M29" s="166"/>
      <c r="N29" s="166"/>
      <c r="O29" s="166"/>
      <c r="P29" s="166"/>
      <c r="Q29" s="166"/>
      <c r="R29" s="166"/>
      <c r="S29" s="166"/>
      <c r="T29" s="168"/>
      <c r="W29" s="7" t="n">
        <f aca="false">HLOOKUP(W23,d_base_din!C3:H41,1)</f>
        <v>360</v>
      </c>
      <c r="X29" s="7" t="n">
        <f aca="false">IF(X27&gt;0.3,IF(X28&gt;0.23,X30,X28),X27)</f>
        <v>0.0115740740740741</v>
      </c>
      <c r="Y29" s="23" t="s">
        <v>38</v>
      </c>
      <c r="Z29" s="23"/>
      <c r="AC29" s="7"/>
      <c r="AD29" s="7"/>
      <c r="AE29" s="10"/>
      <c r="AF29" s="40"/>
      <c r="AG29" s="40"/>
    </row>
    <row r="30" customFormat="false" ht="15" hidden="false" customHeight="true" outlineLevel="0" collapsed="false">
      <c r="B30" s="169"/>
      <c r="C30" s="170"/>
      <c r="D30" s="170"/>
      <c r="E30" s="127"/>
      <c r="F30" s="171"/>
      <c r="G30" s="171"/>
      <c r="H30" s="171"/>
      <c r="I30" s="171"/>
      <c r="J30" s="171"/>
      <c r="K30" s="127"/>
      <c r="L30" s="171"/>
      <c r="M30" s="171"/>
      <c r="N30" s="171"/>
      <c r="O30" s="171"/>
      <c r="P30" s="171"/>
      <c r="Q30" s="171"/>
      <c r="R30" s="171"/>
      <c r="S30" s="171"/>
      <c r="T30" s="143"/>
      <c r="W30" s="7" t="n">
        <v>7</v>
      </c>
      <c r="X30" s="7" t="n">
        <f aca="false">AD21*(D9^2/AD19^2)*((W30+1)/(G9+1))</f>
        <v>0.00289351851851852</v>
      </c>
      <c r="Y30" s="23" t="s">
        <v>39</v>
      </c>
      <c r="AC30" s="7"/>
      <c r="AD30" s="7"/>
      <c r="AE30" s="10"/>
      <c r="AF30" s="40"/>
      <c r="AG30" s="40"/>
    </row>
    <row r="31" customFormat="false" ht="15.75" hidden="false" customHeight="false" outlineLevel="0" collapsed="false">
      <c r="B31" s="153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5"/>
      <c r="AF31" s="40"/>
      <c r="AG31" s="40"/>
    </row>
    <row r="32" customFormat="false" ht="9.75" hidden="false" customHeight="true" outlineLevel="0" collapsed="false">
      <c r="C32" s="172"/>
      <c r="D32" s="172"/>
      <c r="E32" s="172"/>
      <c r="F32" s="173"/>
      <c r="G32" s="173"/>
      <c r="V32" s="7" t="s">
        <v>40</v>
      </c>
      <c r="W32" s="7" t="n">
        <v>1</v>
      </c>
      <c r="AF32" s="40"/>
      <c r="AG32" s="40"/>
    </row>
    <row r="33" customFormat="false" ht="15" hidden="false" customHeight="false" outlineLevel="0" collapsed="false">
      <c r="C33" s="172"/>
      <c r="D33" s="172"/>
      <c r="E33" s="172"/>
      <c r="F33" s="173"/>
      <c r="G33" s="173"/>
      <c r="V33" s="7" t="s">
        <v>41</v>
      </c>
      <c r="W33" s="7" t="n">
        <v>1</v>
      </c>
      <c r="X33" s="7" t="s">
        <v>42</v>
      </c>
      <c r="AF33" s="40"/>
      <c r="AG33" s="40"/>
      <c r="BD33" s="164"/>
      <c r="BE33" s="164"/>
    </row>
    <row r="34" customFormat="false" ht="15" hidden="false" customHeight="false" outlineLevel="0" collapsed="false">
      <c r="C34" s="172"/>
      <c r="D34" s="172"/>
      <c r="E34" s="172"/>
      <c r="F34" s="173"/>
      <c r="G34" s="173"/>
      <c r="AF34" s="40"/>
      <c r="BD34" s="164"/>
      <c r="BE34" s="164"/>
    </row>
    <row r="35" customFormat="false" ht="16.5" hidden="false" customHeight="false" outlineLevel="0" collapsed="false">
      <c r="C35" s="172"/>
      <c r="D35" s="172"/>
      <c r="E35" s="172"/>
      <c r="F35" s="173"/>
      <c r="G35" s="173"/>
      <c r="V35" s="7" t="s">
        <v>43</v>
      </c>
      <c r="AF35" s="40"/>
      <c r="BD35" s="164"/>
      <c r="BE35" s="164"/>
      <c r="BG35" s="174"/>
    </row>
    <row r="36" customFormat="false" ht="15" hidden="false" customHeight="false" outlineLevel="0" collapsed="false">
      <c r="C36" s="172"/>
      <c r="D36" s="175"/>
      <c r="E36" s="172"/>
      <c r="F36" s="173"/>
      <c r="G36" s="173"/>
      <c r="V36" s="7" t="b">
        <f aca="false">AND(L30="",F30="",C30="")</f>
        <v>1</v>
      </c>
      <c r="BD36" s="164"/>
      <c r="BE36" s="164"/>
      <c r="BF36" s="116"/>
    </row>
    <row r="37" customFormat="false" ht="15" hidden="false" customHeight="false" outlineLevel="0" collapsed="false">
      <c r="C37" s="172"/>
      <c r="D37" s="172"/>
      <c r="E37" s="172"/>
      <c r="F37" s="173"/>
      <c r="G37" s="173"/>
      <c r="BD37" s="164"/>
      <c r="BE37" s="164"/>
    </row>
    <row r="38" customFormat="false" ht="15" hidden="false" customHeight="false" outlineLevel="0" collapsed="false">
      <c r="C38" s="172"/>
      <c r="D38" s="172"/>
      <c r="E38" s="172"/>
      <c r="F38" s="173"/>
      <c r="G38" s="173"/>
      <c r="W38" s="176"/>
      <c r="Y38" s="177"/>
      <c r="Z38" s="177"/>
      <c r="AA38" s="177"/>
    </row>
    <row r="39" customFormat="false" ht="15" hidden="false" customHeight="false" outlineLevel="0" collapsed="false">
      <c r="C39" s="172"/>
      <c r="D39" s="172"/>
      <c r="E39" s="172"/>
      <c r="F39" s="173"/>
      <c r="G39" s="173"/>
      <c r="BD39" s="164"/>
    </row>
    <row r="40" customFormat="false" ht="15" hidden="false" customHeight="false" outlineLevel="0" collapsed="false">
      <c r="C40" s="172"/>
      <c r="D40" s="172"/>
      <c r="E40" s="172"/>
      <c r="F40" s="173"/>
      <c r="G40" s="173"/>
      <c r="V40" s="63" t="n">
        <v>0</v>
      </c>
      <c r="W40" s="178" t="n">
        <f aca="false">V41+0.00000001</f>
        <v>360.00000001</v>
      </c>
      <c r="X40" s="178" t="n">
        <f aca="false">W41+0.00000001</f>
        <v>420.00000001</v>
      </c>
      <c r="Y40" s="178" t="n">
        <f aca="false">X41+0.00000001</f>
        <v>720.00000001</v>
      </c>
      <c r="Z40" s="178" t="n">
        <f aca="false">Y41+0.00000001</f>
        <v>840.00000001</v>
      </c>
      <c r="AA40" s="178" t="n">
        <f aca="false">1715+0.00000001</f>
        <v>1715.00000001</v>
      </c>
      <c r="AB40" s="178"/>
      <c r="AC40" s="178"/>
      <c r="AD40" s="178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80"/>
      <c r="AW40" s="180"/>
      <c r="AX40" s="180"/>
      <c r="AY40" s="180"/>
      <c r="AZ40" s="180"/>
      <c r="BA40" s="180"/>
      <c r="BB40" s="180"/>
      <c r="BD40" s="164"/>
    </row>
    <row r="41" customFormat="false" ht="15" hidden="false" customHeight="false" outlineLevel="0" collapsed="false">
      <c r="C41" s="172"/>
      <c r="D41" s="172"/>
      <c r="E41" s="172"/>
      <c r="F41" s="173"/>
      <c r="G41" s="173"/>
      <c r="V41" s="178" t="n">
        <f aca="false">d_base_din!C3</f>
        <v>360</v>
      </c>
      <c r="W41" s="178" t="n">
        <f aca="false">d_base_din!D3</f>
        <v>420</v>
      </c>
      <c r="X41" s="178" t="n">
        <f aca="false">d_base_din!E3</f>
        <v>720</v>
      </c>
      <c r="Y41" s="178" t="n">
        <f aca="false">d_base_din!F3</f>
        <v>840</v>
      </c>
      <c r="Z41" s="178" t="n">
        <f aca="false">IF(G9&gt;11,AA41,d_base_din!G3)</f>
        <v>1600</v>
      </c>
      <c r="AA41" s="178" t="str">
        <f aca="false">d_base_din!H2</f>
        <v>OUT OF RANGE</v>
      </c>
      <c r="AB41" s="178"/>
      <c r="AC41" s="178"/>
      <c r="AD41" s="178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80"/>
      <c r="AW41" s="180"/>
      <c r="AX41" s="180"/>
      <c r="AY41" s="180"/>
      <c r="AZ41" s="180"/>
      <c r="BD41" s="164"/>
    </row>
    <row r="42" customFormat="false" ht="15" hidden="false" customHeight="false" outlineLevel="0" collapsed="false">
      <c r="C42" s="172"/>
      <c r="D42" s="172"/>
      <c r="E42" s="172"/>
      <c r="F42" s="173"/>
      <c r="G42" s="173"/>
      <c r="V42" s="178" t="n">
        <v>3</v>
      </c>
      <c r="W42" s="178" t="n">
        <v>4</v>
      </c>
      <c r="X42" s="178" t="n">
        <v>5</v>
      </c>
      <c r="Y42" s="178" t="n">
        <v>6</v>
      </c>
      <c r="Z42" s="178" t="n">
        <v>7</v>
      </c>
      <c r="AA42" s="178" t="n">
        <v>8</v>
      </c>
      <c r="AB42" s="178"/>
      <c r="AC42" s="178"/>
      <c r="AD42" s="178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80"/>
      <c r="AW42" s="180"/>
      <c r="AX42" s="180"/>
      <c r="AY42" s="180"/>
    </row>
    <row r="43" customFormat="false" ht="15" hidden="false" customHeight="false" outlineLevel="0" collapsed="false">
      <c r="C43" s="172"/>
      <c r="D43" s="172"/>
      <c r="E43" s="172"/>
      <c r="F43" s="173"/>
      <c r="G43" s="173"/>
      <c r="V43" s="181" t="n">
        <v>0.15</v>
      </c>
      <c r="W43" s="181" t="n">
        <v>0.2</v>
      </c>
      <c r="X43" s="181" t="n">
        <v>0.15</v>
      </c>
      <c r="Y43" s="182" t="n">
        <v>0.2</v>
      </c>
      <c r="Z43" s="182" t="n">
        <v>0.2</v>
      </c>
      <c r="AC43" s="183"/>
      <c r="AE43" s="184"/>
      <c r="AF43" s="184"/>
    </row>
    <row r="44" customFormat="false" ht="15" hidden="false" customHeight="false" outlineLevel="0" collapsed="false">
      <c r="C44" s="172"/>
      <c r="D44" s="172"/>
      <c r="E44" s="172"/>
      <c r="F44" s="173"/>
      <c r="G44" s="173"/>
      <c r="V44" s="185"/>
      <c r="W44" s="185"/>
      <c r="X44" s="185"/>
      <c r="Y44" s="186"/>
      <c r="Z44" s="186"/>
      <c r="AE44" s="184"/>
      <c r="AF44" s="184"/>
    </row>
    <row r="45" customFormat="false" ht="15" hidden="false" customHeight="true" outlineLevel="0" collapsed="false">
      <c r="C45" s="172"/>
      <c r="D45" s="172"/>
      <c r="E45" s="172"/>
      <c r="F45" s="173"/>
      <c r="G45" s="173"/>
      <c r="V45" s="185"/>
      <c r="W45" s="185"/>
      <c r="X45" s="185"/>
      <c r="Y45" s="185"/>
      <c r="Z45" s="185"/>
      <c r="AA45" s="185"/>
      <c r="AB45" s="185"/>
      <c r="AE45" s="184"/>
      <c r="AF45" s="184"/>
    </row>
    <row r="46" customFormat="false" ht="15" hidden="false" customHeight="false" outlineLevel="0" collapsed="false">
      <c r="C46" s="172"/>
      <c r="D46" s="172"/>
      <c r="E46" s="172"/>
      <c r="F46" s="173"/>
      <c r="G46" s="173"/>
      <c r="V46" s="187"/>
      <c r="W46" s="187"/>
      <c r="X46" s="187"/>
      <c r="Y46" s="187"/>
      <c r="Z46" s="187"/>
      <c r="AA46" s="187"/>
      <c r="AB46" s="187"/>
      <c r="AE46" s="184"/>
      <c r="AF46" s="184"/>
    </row>
    <row r="47" customFormat="false" ht="15" hidden="false" customHeight="false" outlineLevel="0" collapsed="false">
      <c r="C47" s="172"/>
      <c r="D47" s="172"/>
      <c r="E47" s="172"/>
      <c r="F47" s="173"/>
      <c r="G47" s="173"/>
      <c r="V47" s="185"/>
      <c r="W47" s="185"/>
      <c r="X47" s="185"/>
      <c r="Y47" s="185"/>
      <c r="Z47" s="185"/>
      <c r="AA47" s="185"/>
      <c r="AC47" s="178"/>
      <c r="AE47" s="184"/>
      <c r="AF47" s="184"/>
      <c r="AG47" s="179"/>
      <c r="AH47" s="179"/>
      <c r="AI47" s="179"/>
      <c r="AJ47" s="179"/>
      <c r="AK47" s="179"/>
      <c r="AL47" s="179"/>
      <c r="AM47" s="179"/>
      <c r="AN47" s="179"/>
      <c r="AO47" s="179"/>
    </row>
    <row r="48" customFormat="false" ht="15" hidden="false" customHeight="false" outlineLevel="0" collapsed="false">
      <c r="C48" s="172"/>
      <c r="D48" s="172"/>
      <c r="E48" s="172"/>
      <c r="F48" s="173"/>
      <c r="G48" s="173"/>
      <c r="V48" s="185"/>
      <c r="W48" s="185"/>
      <c r="X48" s="185"/>
      <c r="Y48" s="186"/>
      <c r="Z48" s="186"/>
      <c r="AE48" s="184"/>
      <c r="AF48" s="184"/>
    </row>
  </sheetData>
  <sheetProtection sheet="true" password="dd39" objects="true" scenarios="true" formatCells="false" selectLockedCells="true" selectUnlockedCells="true"/>
  <mergeCells count="42">
    <mergeCell ref="C2:P2"/>
    <mergeCell ref="D4:E4"/>
    <mergeCell ref="G4:N6"/>
    <mergeCell ref="Y6:Z7"/>
    <mergeCell ref="V7:X8"/>
    <mergeCell ref="D8:E8"/>
    <mergeCell ref="G8:H8"/>
    <mergeCell ref="J8:K8"/>
    <mergeCell ref="M8:N8"/>
    <mergeCell ref="P8:Q8"/>
    <mergeCell ref="S8:S13"/>
    <mergeCell ref="F14:S15"/>
    <mergeCell ref="C16:H16"/>
    <mergeCell ref="I16:S16"/>
    <mergeCell ref="I17:S17"/>
    <mergeCell ref="C18:D18"/>
    <mergeCell ref="F18:G18"/>
    <mergeCell ref="I18:J18"/>
    <mergeCell ref="L18:M18"/>
    <mergeCell ref="C19:D19"/>
    <mergeCell ref="O19:S19"/>
    <mergeCell ref="C20:D20"/>
    <mergeCell ref="F20:G20"/>
    <mergeCell ref="I20:J20"/>
    <mergeCell ref="L20:M20"/>
    <mergeCell ref="O20:S22"/>
    <mergeCell ref="I21:J21"/>
    <mergeCell ref="L21:M21"/>
    <mergeCell ref="C22:D22"/>
    <mergeCell ref="F22:G22"/>
    <mergeCell ref="I22:M22"/>
    <mergeCell ref="I23:M23"/>
    <mergeCell ref="O23:S24"/>
    <mergeCell ref="C24:D24"/>
    <mergeCell ref="F24:G24"/>
    <mergeCell ref="I24:J24"/>
    <mergeCell ref="C29:D29"/>
    <mergeCell ref="F29:J29"/>
    <mergeCell ref="L29:S29"/>
    <mergeCell ref="C30:D30"/>
    <mergeCell ref="F30:J30"/>
    <mergeCell ref="L30:S30"/>
  </mergeCells>
  <conditionalFormatting sqref="I25">
    <cfRule type="expression" priority="2" aboveAverage="0" equalAverage="0" bottom="0" percent="0" rank="0" text="" dxfId="0">
      <formula>$X$29&gt;0.35</formula>
    </cfRule>
  </conditionalFormatting>
  <conditionalFormatting sqref="S8:S13">
    <cfRule type="expression" priority="3" aboveAverage="0" equalAverage="0" bottom="0" percent="0" rank="0" text="" dxfId="1">
      <formula>$Y$4=FALSE()</formula>
    </cfRule>
  </conditionalFormatting>
  <conditionalFormatting sqref="G4:N6">
    <cfRule type="expression" priority="4" aboveAverage="0" equalAverage="0" bottom="0" percent="0" rank="0" text="" dxfId="2">
      <formula>$G$4&lt;&gt;""</formula>
    </cfRule>
  </conditionalFormatting>
  <printOptions headings="false" gridLines="false" gridLinesSet="true" horizontalCentered="false" verticalCentered="false"/>
  <pageMargins left="0.433333333333333" right="0.315277777777778" top="0.1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9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.85"/>
    <col collapsed="false" customWidth="true" hidden="false" outlineLevel="0" max="3" min="3" style="0" width="76.14"/>
    <col collapsed="false" customWidth="true" hidden="false" outlineLevel="0" max="4" min="4" style="0" width="3.7"/>
    <col collapsed="false" customWidth="true" hidden="false" outlineLevel="0" max="5" min="5" style="0" width="27.56"/>
    <col collapsed="false" customWidth="true" hidden="false" outlineLevel="0" max="6" min="6" style="0" width="28.56"/>
    <col collapsed="false" customWidth="true" hidden="false" outlineLevel="0" max="7" min="7" style="0" width="42.99"/>
    <col collapsed="false" customWidth="true" hidden="false" outlineLevel="0" max="8" min="8" style="0" width="27.14"/>
    <col collapsed="false" customWidth="true" hidden="false" outlineLevel="0" max="9" min="9" style="0" width="26.99"/>
    <col collapsed="false" customWidth="true" hidden="false" outlineLevel="0" max="10" min="10" style="0" width="23.7"/>
    <col collapsed="false" customWidth="true" hidden="false" outlineLevel="0" max="11" min="11" style="0" width="27.56"/>
    <col collapsed="false" customWidth="true" hidden="false" outlineLevel="0" max="12" min="12" style="0" width="35.85"/>
    <col collapsed="false" customWidth="true" hidden="false" outlineLevel="0" max="13" min="13" style="0" width="31.85"/>
    <col collapsed="false" customWidth="true" hidden="false" outlineLevel="0" max="14" min="14" style="0" width="33.41"/>
    <col collapsed="false" customWidth="true" hidden="false" outlineLevel="0" max="15" min="15" style="0" width="41.99"/>
    <col collapsed="false" customWidth="true" hidden="false" outlineLevel="0" max="16" min="16" style="0" width="46.85"/>
    <col collapsed="false" customWidth="true" hidden="false" outlineLevel="0" max="17" min="17" style="0" width="32.41"/>
    <col collapsed="false" customWidth="true" hidden="false" outlineLevel="0" max="19" min="18" style="188" width="18.56"/>
    <col collapsed="false" customWidth="true" hidden="false" outlineLevel="0" max="20" min="20" style="188" width="23.41"/>
    <col collapsed="false" customWidth="true" hidden="false" outlineLevel="0" max="21" min="21" style="188" width="4.14"/>
    <col collapsed="false" customWidth="true" hidden="false" outlineLevel="0" max="22" min="22" style="188" width="4.41"/>
    <col collapsed="false" customWidth="true" hidden="false" outlineLevel="0" max="23" min="23" style="188" width="20.13"/>
    <col collapsed="false" customWidth="true" hidden="false" outlineLevel="0" max="24" min="24" style="188" width="12.85"/>
    <col collapsed="false" customWidth="true" hidden="false" outlineLevel="0" max="25" min="25" style="188" width="4.41"/>
    <col collapsed="false" customWidth="true" hidden="false" outlineLevel="0" max="26" min="26" style="188" width="4.28"/>
    <col collapsed="false" customWidth="true" hidden="false" outlineLevel="0" max="27" min="27" style="0" width="17.85"/>
    <col collapsed="false" customWidth="true" hidden="false" outlineLevel="0" max="28" min="28" style="0" width="19.85"/>
    <col collapsed="false" customWidth="true" hidden="false" outlineLevel="0" max="29" min="29" style="0" width="33.14"/>
    <col collapsed="false" customWidth="true" hidden="false" outlineLevel="0" max="30" min="30" style="0" width="24.56"/>
    <col collapsed="false" customWidth="true" hidden="false" outlineLevel="0" max="31" min="31" style="0" width="76.28"/>
    <col collapsed="false" customWidth="true" hidden="false" outlineLevel="0" max="32" min="32" style="0" width="40.13"/>
    <col collapsed="false" customWidth="true" hidden="false" outlineLevel="0" max="33" min="33" style="0" width="31.42"/>
    <col collapsed="false" customWidth="true" hidden="false" outlineLevel="0" max="34" min="34" style="0" width="36.56"/>
    <col collapsed="false" customWidth="true" hidden="false" outlineLevel="0" max="35" min="35" style="0" width="21.42"/>
    <col collapsed="false" customWidth="true" hidden="false" outlineLevel="0" max="36" min="36" style="0" width="5.85"/>
    <col collapsed="false" customWidth="true" hidden="false" outlineLevel="0" max="37" min="37" style="0" width="25.28"/>
    <col collapsed="false" customWidth="true" hidden="false" outlineLevel="0" max="38" min="38" style="0" width="12.7"/>
    <col collapsed="false" customWidth="true" hidden="false" outlineLevel="0" max="39" min="39" style="0" width="13.56"/>
    <col collapsed="false" customWidth="true" hidden="false" outlineLevel="0" max="40" min="40" style="0" width="13.99"/>
    <col collapsed="false" customWidth="true" hidden="false" outlineLevel="0" max="41" min="41" style="0" width="2.56"/>
    <col collapsed="false" customWidth="true" hidden="false" outlineLevel="0" max="42" min="42" style="0" width="40.13"/>
    <col collapsed="false" customWidth="true" hidden="false" outlineLevel="0" max="43" min="43" style="0" width="72.56"/>
    <col collapsed="false" customWidth="true" hidden="false" outlineLevel="0" max="44" min="44" style="0" width="12.42"/>
    <col collapsed="false" customWidth="true" hidden="false" outlineLevel="0" max="45" min="45" style="0" width="24.13"/>
    <col collapsed="false" customWidth="true" hidden="false" outlineLevel="0" max="46" min="46" style="0" width="19.85"/>
    <col collapsed="false" customWidth="true" hidden="false" outlineLevel="0" max="47" min="47" style="0" width="26.28"/>
    <col collapsed="false" customWidth="true" hidden="false" outlineLevel="0" max="48" min="48" style="0" width="31.28"/>
    <col collapsed="false" customWidth="true" hidden="false" outlineLevel="0" max="49" min="49" style="0" width="25.13"/>
    <col collapsed="false" customWidth="true" hidden="false" outlineLevel="0" max="50" min="50" style="0" width="28.56"/>
    <col collapsed="false" customWidth="true" hidden="false" outlineLevel="0" max="51" min="51" style="0" width="22.7"/>
    <col collapsed="false" customWidth="true" hidden="false" outlineLevel="0" max="52" min="52" style="0" width="14.99"/>
    <col collapsed="false" customWidth="true" hidden="false" outlineLevel="0" max="53" min="53" style="0" width="17.28"/>
    <col collapsed="false" customWidth="true" hidden="false" outlineLevel="0" max="54" min="54" style="0" width="17.99"/>
    <col collapsed="false" customWidth="true" hidden="false" outlineLevel="0" max="55" min="55" style="0" width="28.85"/>
    <col collapsed="false" customWidth="true" hidden="false" outlineLevel="0" max="56" min="56" style="0" width="25.28"/>
    <col collapsed="false" customWidth="true" hidden="false" outlineLevel="0" max="57" min="57" style="0" width="37.99"/>
    <col collapsed="false" customWidth="true" hidden="false" outlineLevel="0" max="58" min="58" style="0" width="21.84"/>
    <col collapsed="false" customWidth="true" hidden="false" outlineLevel="0" max="59" min="59" style="0" width="21.13"/>
    <col collapsed="false" customWidth="true" hidden="false" outlineLevel="0" max="60" min="60" style="0" width="19.28"/>
    <col collapsed="false" customWidth="true" hidden="false" outlineLevel="0" max="61" min="61" style="0" width="34.28"/>
    <col collapsed="false" customWidth="true" hidden="false" outlineLevel="0" max="62" min="62" style="0" width="31.56"/>
    <col collapsed="false" customWidth="true" hidden="false" outlineLevel="0" max="63" min="63" style="0" width="29.56"/>
    <col collapsed="false" customWidth="true" hidden="false" outlineLevel="0" max="64" min="64" style="0" width="28.28"/>
    <col collapsed="false" customWidth="true" hidden="false" outlineLevel="0" max="65" min="65" style="0" width="18.7"/>
    <col collapsed="false" customWidth="true" hidden="false" outlineLevel="0" max="66" min="66" style="0" width="26.99"/>
    <col collapsed="false" customWidth="true" hidden="false" outlineLevel="0" max="67" min="67" style="0" width="33.85"/>
    <col collapsed="false" customWidth="true" hidden="false" outlineLevel="0" max="68" min="68" style="0" width="23.7"/>
    <col collapsed="false" customWidth="true" hidden="false" outlineLevel="0" max="69" min="69" style="0" width="30.85"/>
    <col collapsed="false" customWidth="true" hidden="false" outlineLevel="0" max="70" min="70" style="0" width="23.7"/>
    <col collapsed="false" customWidth="true" hidden="false" outlineLevel="0" max="71" min="71" style="0" width="13.99"/>
    <col collapsed="false" customWidth="true" hidden="false" outlineLevel="0" max="72" min="72" style="0" width="31.7"/>
    <col collapsed="false" customWidth="true" hidden="false" outlineLevel="0" max="73" min="73" style="0" width="25.99"/>
    <col collapsed="false" customWidth="true" hidden="false" outlineLevel="0" max="74" min="74" style="0" width="36.42"/>
    <col collapsed="false" customWidth="true" hidden="false" outlineLevel="0" max="75" min="75" style="0" width="59.56"/>
    <col collapsed="false" customWidth="true" hidden="false" outlineLevel="0" max="76" min="76" style="0" width="32.14"/>
    <col collapsed="false" customWidth="true" hidden="false" outlineLevel="0" max="77" min="77" style="0" width="23.85"/>
    <col collapsed="false" customWidth="true" hidden="false" outlineLevel="0" max="78" min="78" style="0" width="16.13"/>
    <col collapsed="false" customWidth="true" hidden="false" outlineLevel="0" max="79" min="79" style="0" width="35.85"/>
    <col collapsed="false" customWidth="true" hidden="false" outlineLevel="0" max="80" min="80" style="0" width="10.85"/>
    <col collapsed="false" customWidth="true" hidden="false" outlineLevel="0" max="81" min="81" style="0" width="20.28"/>
    <col collapsed="false" customWidth="true" hidden="false" outlineLevel="0" max="82" min="82" style="0" width="17.14"/>
    <col collapsed="false" customWidth="true" hidden="false" outlineLevel="0" max="83" min="83" style="0" width="10.41"/>
    <col collapsed="false" customWidth="true" hidden="false" outlineLevel="0" max="84" min="84" style="0" width="15.85"/>
    <col collapsed="false" customWidth="true" hidden="false" outlineLevel="0" max="85" min="85" style="0" width="6.41"/>
    <col collapsed="false" customWidth="true" hidden="false" outlineLevel="0" max="86" min="86" style="0" width="38.85"/>
    <col collapsed="false" customWidth="true" hidden="false" outlineLevel="0" max="87" min="87" style="0" width="15.56"/>
    <col collapsed="false" customWidth="true" hidden="false" outlineLevel="0" max="88" min="88" style="0" width="33.56"/>
    <col collapsed="false" customWidth="true" hidden="false" outlineLevel="0" max="89" min="89" style="0" width="30.56"/>
    <col collapsed="false" customWidth="true" hidden="false" outlineLevel="0" max="90" min="90" style="0" width="34.13"/>
    <col collapsed="false" customWidth="true" hidden="false" outlineLevel="0" max="94" min="94" style="0" width="41.7"/>
    <col collapsed="false" customWidth="true" hidden="false" outlineLevel="0" max="96" min="96" style="0" width="20.13"/>
    <col collapsed="false" customWidth="true" hidden="false" outlineLevel="0" max="97" min="97" style="0" width="42.7"/>
    <col collapsed="false" customWidth="true" hidden="false" outlineLevel="0" max="98" min="98" style="0" width="30.41"/>
    <col collapsed="false" customWidth="true" hidden="false" outlineLevel="0" max="99" min="99" style="0" width="22.28"/>
    <col collapsed="false" customWidth="true" hidden="false" outlineLevel="0" max="100" min="100" style="0" width="36.7"/>
    <col collapsed="false" customWidth="true" hidden="false" outlineLevel="0" max="101" min="101" style="0" width="10.71"/>
    <col collapsed="false" customWidth="true" hidden="false" outlineLevel="0" max="116" min="116" style="0" width="44.56"/>
    <col collapsed="false" customWidth="true" hidden="false" outlineLevel="0" max="117" min="117" style="0" width="39.13"/>
    <col collapsed="false" customWidth="true" hidden="false" outlineLevel="0" max="118" min="118" style="0" width="21.28"/>
    <col collapsed="false" customWidth="true" hidden="false" outlineLevel="0" max="119" min="119" style="0" width="10.71"/>
    <col collapsed="false" customWidth="true" hidden="false" outlineLevel="0" max="120" min="120" style="0" width="52.7"/>
    <col collapsed="false" customWidth="true" hidden="false" outlineLevel="0" max="122" min="122" style="0" width="37.56"/>
    <col collapsed="false" customWidth="true" hidden="false" outlineLevel="0" max="123" min="123" style="0" width="30.28"/>
    <col collapsed="false" customWidth="true" hidden="false" outlineLevel="0" max="124" min="124" style="0" width="25.99"/>
    <col collapsed="false" customWidth="true" hidden="false" outlineLevel="0" max="125" min="125" style="0" width="30.28"/>
    <col collapsed="false" customWidth="true" hidden="false" outlineLevel="0" max="126" min="126" style="0" width="41.56"/>
    <col collapsed="false" customWidth="true" hidden="false" outlineLevel="0" max="127" min="127" style="0" width="36.7"/>
    <col collapsed="false" customWidth="true" hidden="false" outlineLevel="0" max="128" min="128" style="0" width="39.41"/>
    <col collapsed="false" customWidth="true" hidden="false" outlineLevel="0" max="129" min="129" style="0" width="37.14"/>
    <col collapsed="false" customWidth="true" hidden="false" outlineLevel="0" max="130" min="130" style="0" width="46.28"/>
    <col collapsed="false" customWidth="true" hidden="false" outlineLevel="0" max="131" min="131" style="0" width="34.41"/>
    <col collapsed="false" customWidth="true" hidden="false" outlineLevel="0" max="132" min="132" style="0" width="35.56"/>
    <col collapsed="false" customWidth="true" hidden="false" outlineLevel="0" max="133" min="133" style="0" width="27.28"/>
    <col collapsed="false" customWidth="true" hidden="false" outlineLevel="0" max="134" min="134" style="0" width="46.28"/>
    <col collapsed="false" customWidth="true" hidden="false" outlineLevel="0" max="135" min="135" style="0" width="34.28"/>
    <col collapsed="false" customWidth="true" hidden="false" outlineLevel="0" max="136" min="136" style="0" width="47.99"/>
    <col collapsed="false" customWidth="true" hidden="false" outlineLevel="0" max="137" min="137" style="0" width="43.28"/>
    <col collapsed="false" customWidth="true" hidden="false" outlineLevel="0" max="138" min="138" style="0" width="31.28"/>
    <col collapsed="false" customWidth="true" hidden="false" outlineLevel="0" max="139" min="139" style="0" width="28.41"/>
    <col collapsed="false" customWidth="true" hidden="false" outlineLevel="0" max="140" min="140" style="0" width="43.56"/>
    <col collapsed="false" customWidth="true" hidden="false" outlineLevel="0" max="141" min="141" style="0" width="2.56"/>
    <col collapsed="false" customWidth="true" hidden="false" outlineLevel="0" max="142" min="142" style="0" width="40.13"/>
    <col collapsed="false" customWidth="true" hidden="false" outlineLevel="0" max="143" min="143" style="0" width="11.99"/>
    <col collapsed="false" customWidth="true" hidden="false" outlineLevel="0" max="144" min="144" style="0" width="12.56"/>
    <col collapsed="false" customWidth="true" hidden="false" outlineLevel="0" max="145" min="145" style="0" width="8.41"/>
    <col collapsed="false" customWidth="true" hidden="false" outlineLevel="0" max="146" min="146" style="0" width="9.99"/>
    <col collapsed="false" customWidth="true" hidden="false" outlineLevel="0" max="147" min="147" style="0" width="52.28"/>
    <col collapsed="false" customWidth="true" hidden="false" outlineLevel="0" max="148" min="148" style="0" width="25.99"/>
    <col collapsed="false" customWidth="true" hidden="false" outlineLevel="0" max="149" min="149" style="0" width="20.56"/>
    <col collapsed="false" customWidth="true" hidden="false" outlineLevel="0" max="150" min="150" style="0" width="41.7"/>
    <col collapsed="false" customWidth="true" hidden="false" outlineLevel="0" max="151" min="151" style="0" width="41.14"/>
    <col collapsed="false" customWidth="true" hidden="false" outlineLevel="0" max="152" min="152" style="0" width="50.99"/>
    <col collapsed="false" customWidth="true" hidden="false" outlineLevel="0" max="153" min="153" style="0" width="52.28"/>
    <col collapsed="false" customWidth="true" hidden="false" outlineLevel="0" max="154" min="154" style="0" width="39.41"/>
    <col collapsed="false" customWidth="true" hidden="false" outlineLevel="0" max="155" min="155" style="0" width="39.99"/>
    <col collapsed="false" customWidth="true" hidden="false" outlineLevel="0" max="156" min="156" style="0" width="21.13"/>
    <col collapsed="false" customWidth="true" hidden="false" outlineLevel="0" max="157" min="157" style="0" width="43.7"/>
    <col collapsed="false" customWidth="true" hidden="false" outlineLevel="0" max="158" min="158" style="0" width="39.13"/>
    <col collapsed="false" customWidth="true" hidden="false" outlineLevel="0" max="159" min="159" style="0" width="23.28"/>
    <col collapsed="false" customWidth="true" hidden="false" outlineLevel="0" max="160" min="160" style="0" width="21.13"/>
    <col collapsed="false" customWidth="true" hidden="false" outlineLevel="0" max="161" min="161" style="189" width="59.99"/>
    <col collapsed="false" customWidth="true" hidden="false" outlineLevel="0" max="162" min="162" style="0" width="29.99"/>
    <col collapsed="false" customWidth="true" hidden="false" outlineLevel="0" max="163" min="163" style="0" width="31.56"/>
    <col collapsed="false" customWidth="true" hidden="false" outlineLevel="0" max="164" min="164" style="0" width="39.41"/>
    <col collapsed="false" customWidth="true" hidden="false" outlineLevel="0" max="165" min="165" style="0" width="39.28"/>
    <col collapsed="false" customWidth="true" hidden="false" outlineLevel="0" max="166" min="166" style="0" width="55.7"/>
    <col collapsed="false" customWidth="true" hidden="false" outlineLevel="0" max="167" min="167" style="0" width="34.41"/>
    <col collapsed="false" customWidth="true" hidden="false" outlineLevel="0" max="168" min="168" style="0" width="52.56"/>
    <col collapsed="false" customWidth="true" hidden="false" outlineLevel="0" max="169" min="169" style="0" width="49.7"/>
    <col collapsed="false" customWidth="true" hidden="false" outlineLevel="0" max="170" min="170" style="0" width="39.85"/>
    <col collapsed="false" customWidth="true" hidden="false" outlineLevel="0" max="171" min="171" style="0" width="31.42"/>
    <col collapsed="false" customWidth="true" hidden="false" outlineLevel="0" max="172" min="172" style="0" width="37.99"/>
    <col collapsed="false" customWidth="true" hidden="false" outlineLevel="0" max="173" min="173" style="0" width="17.56"/>
    <col collapsed="false" customWidth="true" hidden="false" outlineLevel="0" max="174" min="174" style="0" width="36.28"/>
    <col collapsed="false" customWidth="true" hidden="false" outlineLevel="0" max="175" min="175" style="0" width="33.41"/>
    <col collapsed="false" customWidth="true" hidden="false" outlineLevel="0" max="176" min="176" style="0" width="14.28"/>
    <col collapsed="false" customWidth="true" hidden="false" outlineLevel="0" max="177" min="177" style="0" width="24.85"/>
    <col collapsed="false" customWidth="true" hidden="false" outlineLevel="0" max="178" min="178" style="0" width="17.56"/>
    <col collapsed="false" customWidth="true" hidden="false" outlineLevel="0" max="179" min="179" style="0" width="44.41"/>
    <col collapsed="false" customWidth="true" hidden="false" outlineLevel="0" max="180" min="180" style="0" width="22.42"/>
    <col collapsed="false" customWidth="true" hidden="false" outlineLevel="0" max="181" min="181" style="189" width="37.56"/>
    <col collapsed="false" customWidth="true" hidden="false" outlineLevel="0" max="182" min="182" style="189" width="34.85"/>
    <col collapsed="false" customWidth="true" hidden="false" outlineLevel="0" max="183" min="183" style="0" width="41.99"/>
    <col collapsed="false" customWidth="true" hidden="false" outlineLevel="0" max="184" min="184" style="0" width="22.28"/>
    <col collapsed="false" customWidth="true" hidden="false" outlineLevel="0" max="185" min="185" style="0" width="51.14"/>
    <col collapsed="false" customWidth="true" hidden="false" outlineLevel="0" max="186" min="186" style="0" width="65.56"/>
    <col collapsed="false" customWidth="true" hidden="false" outlineLevel="0" max="187" min="187" style="0" width="14.85"/>
    <col collapsed="false" customWidth="true" hidden="false" outlineLevel="0" max="188" min="188" style="0" width="52.99"/>
    <col collapsed="false" customWidth="true" hidden="false" outlineLevel="0" max="189" min="189" style="189" width="74.28"/>
    <col collapsed="false" customWidth="true" hidden="false" outlineLevel="0" max="190" min="190" style="0" width="57.28"/>
    <col collapsed="false" customWidth="true" hidden="false" outlineLevel="0" max="191" min="191" style="0" width="58.28"/>
    <col collapsed="false" customWidth="true" hidden="false" outlineLevel="0" max="192" min="192" style="189" width="106.71"/>
    <col collapsed="false" customWidth="true" hidden="false" outlineLevel="0" max="193" min="193" style="189" width="121.41"/>
    <col collapsed="false" customWidth="true" hidden="false" outlineLevel="0" max="194" min="194" style="0" width="182.14"/>
    <col collapsed="false" customWidth="true" hidden="false" outlineLevel="0" max="195" min="195" style="0" width="15.13"/>
    <col collapsed="false" customWidth="true" hidden="false" outlineLevel="0" max="196" min="196" style="0" width="15.7"/>
    <col collapsed="false" customWidth="true" hidden="false" outlineLevel="0" max="197" min="197" style="0" width="4.85"/>
    <col collapsed="false" customWidth="true" hidden="false" outlineLevel="0" max="198" min="198" style="0" width="21.99"/>
    <col collapsed="false" customWidth="true" hidden="false" outlineLevel="0" max="199" min="199" style="0" width="18.99"/>
    <col collapsed="false" customWidth="true" hidden="false" outlineLevel="0" max="200" min="200" style="0" width="12.7"/>
    <col collapsed="false" customWidth="true" hidden="false" outlineLevel="0" max="201" min="201" style="0" width="4.99"/>
    <col collapsed="false" customWidth="true" hidden="false" outlineLevel="0" max="202" min="202" style="0" width="12.7"/>
    <col collapsed="false" customWidth="true" hidden="false" outlineLevel="0" max="203" min="203" style="0" width="13.85"/>
    <col collapsed="false" customWidth="true" hidden="false" outlineLevel="0" max="204" min="204" style="0" width="17.14"/>
    <col collapsed="false" customWidth="true" hidden="false" outlineLevel="0" max="205" min="205" style="0" width="25.99"/>
    <col collapsed="false" customWidth="true" hidden="false" outlineLevel="0" max="207" min="207" style="0" width="114.14"/>
    <col collapsed="false" customWidth="true" hidden="false" outlineLevel="0" max="208" min="208" style="0" width="160.84"/>
    <col collapsed="false" customWidth="true" hidden="false" outlineLevel="0" max="209" min="209" style="0" width="92.85"/>
    <col collapsed="false" customWidth="true" hidden="false" outlineLevel="0" max="210" min="210" style="0" width="11.13"/>
    <col collapsed="false" customWidth="true" hidden="false" outlineLevel="0" max="211" min="211" style="0" width="14.85"/>
    <col collapsed="false" customWidth="true" hidden="false" outlineLevel="0" max="212" min="212" style="0" width="18.14"/>
    <col collapsed="false" customWidth="true" hidden="false" outlineLevel="0" max="213" min="213" style="0" width="57.28"/>
    <col collapsed="false" customWidth="true" hidden="false" outlineLevel="0" max="214" min="214" style="0" width="76.56"/>
    <col collapsed="false" customWidth="true" hidden="false" outlineLevel="0" max="215" min="215" style="0" width="33.85"/>
    <col collapsed="false" customWidth="true" hidden="false" outlineLevel="0" max="216" min="216" style="0" width="36.7"/>
    <col collapsed="false" customWidth="true" hidden="false" outlineLevel="0" max="217" min="217" style="0" width="52.7"/>
    <col collapsed="false" customWidth="true" hidden="false" outlineLevel="0" max="218" min="218" style="0" width="28.41"/>
    <col collapsed="false" customWidth="true" hidden="false" outlineLevel="0" max="219" min="219" style="0" width="39.99"/>
    <col collapsed="false" customWidth="true" hidden="false" outlineLevel="0" max="220" min="220" style="0" width="70.99"/>
    <col collapsed="false" customWidth="true" hidden="false" outlineLevel="0" max="221" min="221" style="0" width="42.99"/>
    <col collapsed="false" customWidth="true" hidden="false" outlineLevel="0" max="222" min="222" style="0" width="47.14"/>
  </cols>
  <sheetData>
    <row r="1" s="190" customFormat="true" ht="45" hidden="false" customHeight="true" outlineLevel="0" collapsed="false">
      <c r="A1" s="190" t="s">
        <v>44</v>
      </c>
      <c r="B1" s="190" t="n">
        <v>1</v>
      </c>
      <c r="C1" s="190" t="s">
        <v>45</v>
      </c>
      <c r="D1" s="190" t="s">
        <v>46</v>
      </c>
      <c r="E1" s="190" t="s">
        <v>47</v>
      </c>
      <c r="F1" s="190" t="s">
        <v>48</v>
      </c>
      <c r="G1" s="190" t="s">
        <v>49</v>
      </c>
      <c r="H1" s="191" t="s">
        <v>50</v>
      </c>
      <c r="I1" s="191" t="s">
        <v>51</v>
      </c>
      <c r="J1" s="191" t="s">
        <v>52</v>
      </c>
      <c r="K1" s="190" t="s">
        <v>53</v>
      </c>
      <c r="L1" s="190" t="s">
        <v>54</v>
      </c>
      <c r="M1" s="190" t="s">
        <v>48</v>
      </c>
      <c r="N1" s="190" t="s">
        <v>55</v>
      </c>
      <c r="O1" s="190" t="s">
        <v>56</v>
      </c>
      <c r="P1" s="190" t="s">
        <v>57</v>
      </c>
      <c r="Q1" s="190" t="s">
        <v>58</v>
      </c>
      <c r="R1" s="190" t="s">
        <v>59</v>
      </c>
      <c r="S1" s="190" t="s">
        <v>60</v>
      </c>
      <c r="T1" s="190" t="s">
        <v>61</v>
      </c>
      <c r="U1" s="190" t="s">
        <v>62</v>
      </c>
      <c r="V1" s="190" t="s">
        <v>63</v>
      </c>
      <c r="W1" s="190" t="s">
        <v>64</v>
      </c>
      <c r="X1" s="190" t="s">
        <v>65</v>
      </c>
      <c r="Y1" s="190" t="s">
        <v>66</v>
      </c>
      <c r="Z1" s="190" t="s">
        <v>67</v>
      </c>
      <c r="AA1" s="190" t="s">
        <v>68</v>
      </c>
      <c r="AB1" s="190" t="s">
        <v>69</v>
      </c>
      <c r="AC1" s="190" t="s">
        <v>70</v>
      </c>
      <c r="AD1" s="190" t="s">
        <v>71</v>
      </c>
      <c r="AE1" s="190" t="s">
        <v>72</v>
      </c>
      <c r="AF1" s="190" t="s">
        <v>73</v>
      </c>
      <c r="AG1" s="190" t="s">
        <v>74</v>
      </c>
      <c r="AH1" s="190" t="s">
        <v>75</v>
      </c>
      <c r="AI1" s="190" t="s">
        <v>76</v>
      </c>
      <c r="AJ1" s="190" t="s">
        <v>77</v>
      </c>
      <c r="AK1" s="190" t="s">
        <v>78</v>
      </c>
      <c r="AL1" s="190" t="s">
        <v>79</v>
      </c>
      <c r="AM1" s="190" t="s">
        <v>80</v>
      </c>
      <c r="AN1" s="190" t="s">
        <v>81</v>
      </c>
      <c r="AO1" s="190" t="n">
        <v>1</v>
      </c>
      <c r="AP1" s="190" t="s">
        <v>82</v>
      </c>
      <c r="AQ1" s="190" t="s">
        <v>83</v>
      </c>
      <c r="AR1" s="190" t="s">
        <v>84</v>
      </c>
      <c r="AS1" s="190" t="s">
        <v>85</v>
      </c>
      <c r="AT1" s="190" t="s">
        <v>86</v>
      </c>
      <c r="AU1" s="190" t="s">
        <v>87</v>
      </c>
      <c r="AV1" s="192" t="s">
        <v>88</v>
      </c>
      <c r="AW1" s="190" t="s">
        <v>89</v>
      </c>
      <c r="AX1" s="192" t="s">
        <v>90</v>
      </c>
      <c r="AY1" s="190" t="s">
        <v>91</v>
      </c>
      <c r="AZ1" s="190" t="s">
        <v>92</v>
      </c>
      <c r="BA1" s="190" t="s">
        <v>93</v>
      </c>
      <c r="BB1" s="190" t="s">
        <v>94</v>
      </c>
      <c r="BC1" s="190" t="s">
        <v>95</v>
      </c>
      <c r="BD1" s="190" t="s">
        <v>96</v>
      </c>
      <c r="BE1" s="190" t="s">
        <v>97</v>
      </c>
      <c r="BF1" s="190" t="s">
        <v>98</v>
      </c>
      <c r="BG1" s="190" t="s">
        <v>99</v>
      </c>
      <c r="BH1" s="190" t="s">
        <v>100</v>
      </c>
      <c r="BI1" s="190" t="s">
        <v>101</v>
      </c>
      <c r="BJ1" s="190" t="s">
        <v>102</v>
      </c>
      <c r="BK1" s="190" t="s">
        <v>103</v>
      </c>
      <c r="BL1" s="190" t="s">
        <v>104</v>
      </c>
      <c r="BM1" s="190" t="s">
        <v>105</v>
      </c>
      <c r="BN1" s="190" t="s">
        <v>106</v>
      </c>
      <c r="BO1" s="190" t="s">
        <v>107</v>
      </c>
      <c r="BP1" s="190" t="s">
        <v>108</v>
      </c>
      <c r="BQ1" s="190" t="s">
        <v>109</v>
      </c>
      <c r="BR1" s="190" t="s">
        <v>110</v>
      </c>
      <c r="BS1" s="190" t="s">
        <v>111</v>
      </c>
      <c r="BT1" s="190" t="s">
        <v>112</v>
      </c>
      <c r="BU1" s="190" t="s">
        <v>113</v>
      </c>
      <c r="BV1" s="190" t="s">
        <v>74</v>
      </c>
      <c r="BW1" s="190" t="s">
        <v>114</v>
      </c>
      <c r="BX1" s="190" t="s">
        <v>115</v>
      </c>
      <c r="BY1" s="190" t="s">
        <v>116</v>
      </c>
      <c r="BZ1" s="190" t="s">
        <v>117</v>
      </c>
      <c r="CA1" s="190" t="s">
        <v>118</v>
      </c>
      <c r="CB1" s="190" t="s">
        <v>119</v>
      </c>
      <c r="CC1" s="190" t="s">
        <v>120</v>
      </c>
      <c r="CD1" s="190" t="s">
        <v>121</v>
      </c>
      <c r="CE1" s="190" t="s">
        <v>122</v>
      </c>
      <c r="CF1" s="190" t="s">
        <v>123</v>
      </c>
      <c r="CG1" s="190" t="s">
        <v>124</v>
      </c>
      <c r="CH1" s="191" t="s">
        <v>125</v>
      </c>
      <c r="CI1" s="190" t="s">
        <v>126</v>
      </c>
      <c r="CJ1" s="190" t="s">
        <v>127</v>
      </c>
      <c r="CK1" s="190" t="s">
        <v>128</v>
      </c>
      <c r="CL1" s="190" t="s">
        <v>129</v>
      </c>
      <c r="CM1" s="190" t="s">
        <v>130</v>
      </c>
      <c r="CN1" s="190" t="s">
        <v>131</v>
      </c>
      <c r="CO1" s="190" t="s">
        <v>132</v>
      </c>
      <c r="CP1" s="191" t="s">
        <v>133</v>
      </c>
      <c r="CQ1" s="190" t="s">
        <v>134</v>
      </c>
      <c r="CR1" s="190" t="s">
        <v>135</v>
      </c>
      <c r="CS1" s="190" t="s">
        <v>136</v>
      </c>
      <c r="CT1" s="190" t="s">
        <v>137</v>
      </c>
      <c r="CU1" s="190" t="s">
        <v>138</v>
      </c>
      <c r="CV1" s="190" t="s">
        <v>139</v>
      </c>
      <c r="CW1" s="190" t="s">
        <v>140</v>
      </c>
      <c r="DA1" s="190" t="n">
        <v>1</v>
      </c>
      <c r="DB1" s="190" t="s">
        <v>141</v>
      </c>
      <c r="DC1" s="190" t="s">
        <v>142</v>
      </c>
      <c r="DD1" s="190" t="s">
        <v>143</v>
      </c>
      <c r="DE1" s="190" t="s">
        <v>144</v>
      </c>
      <c r="DF1" s="190" t="s">
        <v>145</v>
      </c>
      <c r="DG1" s="190" t="s">
        <v>86</v>
      </c>
      <c r="DH1" s="190" t="s">
        <v>146</v>
      </c>
      <c r="DI1" s="190" t="s">
        <v>147</v>
      </c>
      <c r="DJ1" s="190" t="s">
        <v>148</v>
      </c>
      <c r="DK1" s="193" t="s">
        <v>149</v>
      </c>
      <c r="DL1" s="193" t="s">
        <v>150</v>
      </c>
      <c r="DM1" s="193" t="s">
        <v>151</v>
      </c>
      <c r="DN1" s="193" t="s">
        <v>152</v>
      </c>
      <c r="DO1" s="193" t="s">
        <v>153</v>
      </c>
      <c r="DP1" s="193" t="s">
        <v>154</v>
      </c>
      <c r="DQ1" s="193" t="s">
        <v>155</v>
      </c>
      <c r="DR1" s="193" t="s">
        <v>156</v>
      </c>
      <c r="DS1" s="193" t="s">
        <v>157</v>
      </c>
      <c r="DT1" s="194" t="s">
        <v>158</v>
      </c>
      <c r="DU1" s="193" t="s">
        <v>159</v>
      </c>
      <c r="DV1" s="193" t="s">
        <v>160</v>
      </c>
      <c r="DW1" s="193" t="s">
        <v>161</v>
      </c>
      <c r="DX1" s="193" t="s">
        <v>162</v>
      </c>
      <c r="DY1" s="193" t="s">
        <v>163</v>
      </c>
      <c r="DZ1" s="193" t="s">
        <v>164</v>
      </c>
      <c r="EA1" s="193" t="s">
        <v>165</v>
      </c>
      <c r="EB1" s="193" t="s">
        <v>166</v>
      </c>
      <c r="EC1" s="194" t="s">
        <v>167</v>
      </c>
      <c r="ED1" s="193" t="s">
        <v>168</v>
      </c>
      <c r="EE1" s="193" t="s">
        <v>169</v>
      </c>
      <c r="EF1" s="193" t="s">
        <v>170</v>
      </c>
      <c r="EG1" s="193" t="s">
        <v>171</v>
      </c>
      <c r="EH1" s="193" t="s">
        <v>172</v>
      </c>
      <c r="EI1" s="193" t="s">
        <v>173</v>
      </c>
      <c r="EJ1" s="193" t="s">
        <v>174</v>
      </c>
      <c r="EK1" s="193" t="n">
        <v>1</v>
      </c>
      <c r="EL1" s="193" t="s">
        <v>175</v>
      </c>
      <c r="EM1" s="193" t="s">
        <v>176</v>
      </c>
      <c r="EN1" s="193" t="str">
        <f aca="false">"Rel.: "&amp;EN7</f>
        <v>Rel.: 1</v>
      </c>
      <c r="EO1" s="190" t="s">
        <v>177</v>
      </c>
      <c r="EP1" s="194" t="s">
        <v>178</v>
      </c>
      <c r="EQ1" s="193" t="s">
        <v>179</v>
      </c>
      <c r="ER1" s="193" t="s">
        <v>180</v>
      </c>
      <c r="ES1" s="195" t="s">
        <v>100</v>
      </c>
      <c r="ET1" s="193" t="s">
        <v>181</v>
      </c>
      <c r="EU1" s="193" t="s">
        <v>182</v>
      </c>
      <c r="EV1" s="193" t="s">
        <v>183</v>
      </c>
      <c r="EW1" s="193" t="s">
        <v>184</v>
      </c>
      <c r="EX1" s="193" t="s">
        <v>185</v>
      </c>
      <c r="EY1" s="193" t="s">
        <v>186</v>
      </c>
      <c r="EZ1" s="190" t="s">
        <v>99</v>
      </c>
      <c r="FA1" s="193" t="s">
        <v>187</v>
      </c>
      <c r="FB1" s="193" t="s">
        <v>188</v>
      </c>
      <c r="FC1" s="193" t="s">
        <v>189</v>
      </c>
      <c r="FD1" s="193" t="s">
        <v>190</v>
      </c>
      <c r="FE1" s="193" t="s">
        <v>191</v>
      </c>
      <c r="FF1" s="193" t="s">
        <v>192</v>
      </c>
      <c r="FG1" s="193" t="s">
        <v>193</v>
      </c>
      <c r="FH1" s="193" t="s">
        <v>194</v>
      </c>
      <c r="FI1" s="193" t="s">
        <v>195</v>
      </c>
      <c r="FJ1" s="193" t="s">
        <v>196</v>
      </c>
      <c r="FK1" s="193" t="s">
        <v>197</v>
      </c>
      <c r="FL1" s="193" t="s">
        <v>198</v>
      </c>
      <c r="FM1" s="193" t="s">
        <v>199</v>
      </c>
      <c r="FN1" s="193" t="s">
        <v>200</v>
      </c>
      <c r="FO1" s="193" t="s">
        <v>201</v>
      </c>
      <c r="FP1" s="193" t="s">
        <v>202</v>
      </c>
      <c r="FQ1" s="193" t="s">
        <v>203</v>
      </c>
      <c r="FR1" s="193" t="s">
        <v>204</v>
      </c>
      <c r="FS1" s="193" t="s">
        <v>205</v>
      </c>
      <c r="FT1" s="193" t="s">
        <v>206</v>
      </c>
      <c r="FU1" s="193" t="s">
        <v>207</v>
      </c>
      <c r="FV1" s="193" t="s">
        <v>208</v>
      </c>
      <c r="FW1" s="193" t="s">
        <v>209</v>
      </c>
      <c r="FX1" s="193" t="s">
        <v>210</v>
      </c>
      <c r="FY1" s="193" t="s">
        <v>211</v>
      </c>
      <c r="FZ1" s="193" t="s">
        <v>212</v>
      </c>
      <c r="GA1" s="193" t="s">
        <v>213</v>
      </c>
      <c r="GB1" s="193" t="s">
        <v>214</v>
      </c>
      <c r="GC1" s="193" t="s">
        <v>215</v>
      </c>
      <c r="GD1" s="193" t="s">
        <v>216</v>
      </c>
      <c r="GE1" s="193" t="s">
        <v>217</v>
      </c>
      <c r="GF1" s="193" t="s">
        <v>218</v>
      </c>
      <c r="GG1" s="193" t="s">
        <v>219</v>
      </c>
      <c r="GH1" s="193" t="s">
        <v>220</v>
      </c>
      <c r="GI1" s="193" t="s">
        <v>221</v>
      </c>
      <c r="GJ1" s="193" t="s">
        <v>222</v>
      </c>
      <c r="GK1" s="193" t="s">
        <v>223</v>
      </c>
      <c r="GL1" s="193" t="s">
        <v>224</v>
      </c>
      <c r="GM1" s="193" t="s">
        <v>225</v>
      </c>
      <c r="GN1" s="193" t="s">
        <v>226</v>
      </c>
      <c r="GO1" s="193" t="s">
        <v>227</v>
      </c>
      <c r="GP1" s="193" t="s">
        <v>228</v>
      </c>
      <c r="GQ1" s="193" t="s">
        <v>229</v>
      </c>
      <c r="GR1" s="193" t="s">
        <v>230</v>
      </c>
      <c r="GS1" s="193" t="s">
        <v>28</v>
      </c>
      <c r="GT1" s="193" t="s">
        <v>231</v>
      </c>
      <c r="GU1" s="190" t="s">
        <v>232</v>
      </c>
      <c r="GV1" s="190" t="s">
        <v>233</v>
      </c>
      <c r="GW1" s="190" t="s">
        <v>234</v>
      </c>
      <c r="GX1" s="190" t="s">
        <v>235</v>
      </c>
      <c r="GY1" s="190" t="s">
        <v>236</v>
      </c>
      <c r="GZ1" s="190" t="s">
        <v>237</v>
      </c>
      <c r="HA1" s="190" t="s">
        <v>238</v>
      </c>
      <c r="HB1" s="191" t="s">
        <v>239</v>
      </c>
      <c r="HC1" s="191" t="s">
        <v>240</v>
      </c>
      <c r="HD1" s="191" t="s">
        <v>241</v>
      </c>
      <c r="HE1" s="190" t="s">
        <v>242</v>
      </c>
      <c r="HF1" s="190" t="s">
        <v>243</v>
      </c>
      <c r="HG1" s="191" t="s">
        <v>244</v>
      </c>
      <c r="HH1" s="193" t="s">
        <v>245</v>
      </c>
      <c r="HI1" s="193" t="s">
        <v>246</v>
      </c>
      <c r="HJ1" s="193" t="s">
        <v>247</v>
      </c>
      <c r="HK1" s="190" t="s">
        <v>248</v>
      </c>
      <c r="HL1" s="191" t="s">
        <v>249</v>
      </c>
      <c r="HM1" s="191" t="s">
        <v>250</v>
      </c>
      <c r="HN1" s="190" t="s">
        <v>251</v>
      </c>
    </row>
    <row r="2" s="190" customFormat="true" ht="45" hidden="false" customHeight="false" outlineLevel="0" collapsed="false">
      <c r="A2" s="190" t="s">
        <v>252</v>
      </c>
      <c r="B2" s="190" t="n">
        <v>2</v>
      </c>
      <c r="C2" s="190" t="s">
        <v>253</v>
      </c>
      <c r="D2" s="190" t="s">
        <v>254</v>
      </c>
      <c r="E2" s="190" t="s">
        <v>255</v>
      </c>
      <c r="F2" s="190" t="s">
        <v>256</v>
      </c>
      <c r="G2" s="190" t="s">
        <v>257</v>
      </c>
      <c r="H2" s="190" t="s">
        <v>258</v>
      </c>
      <c r="I2" s="191" t="s">
        <v>259</v>
      </c>
      <c r="J2" s="191" t="s">
        <v>260</v>
      </c>
      <c r="K2" s="190" t="s">
        <v>261</v>
      </c>
      <c r="L2" s="190" t="s">
        <v>262</v>
      </c>
      <c r="M2" s="190" t="s">
        <v>256</v>
      </c>
      <c r="N2" s="190" t="s">
        <v>263</v>
      </c>
      <c r="O2" s="190" t="s">
        <v>264</v>
      </c>
      <c r="P2" s="190" t="s">
        <v>265</v>
      </c>
      <c r="Q2" s="190" t="s">
        <v>266</v>
      </c>
      <c r="R2" s="190" t="s">
        <v>267</v>
      </c>
      <c r="S2" s="190" t="s">
        <v>268</v>
      </c>
      <c r="T2" s="190" t="s">
        <v>269</v>
      </c>
      <c r="U2" s="190" t="s">
        <v>62</v>
      </c>
      <c r="V2" s="190" t="s">
        <v>63</v>
      </c>
      <c r="W2" s="190" t="s">
        <v>270</v>
      </c>
      <c r="X2" s="190" t="s">
        <v>271</v>
      </c>
      <c r="Y2" s="190" t="s">
        <v>66</v>
      </c>
      <c r="Z2" s="190" t="s">
        <v>67</v>
      </c>
      <c r="AA2" s="190" t="s">
        <v>272</v>
      </c>
      <c r="AB2" s="190" t="s">
        <v>273</v>
      </c>
      <c r="AC2" s="190" t="s">
        <v>274</v>
      </c>
      <c r="AD2" s="190" t="s">
        <v>275</v>
      </c>
      <c r="AE2" s="190" t="s">
        <v>276</v>
      </c>
      <c r="AF2" s="190" t="s">
        <v>277</v>
      </c>
      <c r="AG2" s="190" t="s">
        <v>278</v>
      </c>
      <c r="AH2" s="190" t="s">
        <v>279</v>
      </c>
      <c r="AI2" s="190" t="s">
        <v>280</v>
      </c>
      <c r="AJ2" s="190" t="s">
        <v>77</v>
      </c>
      <c r="AK2" s="190" t="s">
        <v>281</v>
      </c>
      <c r="AL2" s="190" t="s">
        <v>282</v>
      </c>
      <c r="AM2" s="190" t="s">
        <v>283</v>
      </c>
      <c r="AN2" s="190" t="s">
        <v>284</v>
      </c>
      <c r="AO2" s="190" t="n">
        <v>2</v>
      </c>
      <c r="AP2" s="190" t="s">
        <v>277</v>
      </c>
      <c r="AQ2" s="190" t="s">
        <v>285</v>
      </c>
      <c r="AR2" s="190" t="s">
        <v>286</v>
      </c>
      <c r="AS2" s="190" t="s">
        <v>287</v>
      </c>
      <c r="AT2" s="190" t="s">
        <v>288</v>
      </c>
      <c r="AU2" s="190" t="s">
        <v>289</v>
      </c>
      <c r="AV2" s="192" t="s">
        <v>290</v>
      </c>
      <c r="AW2" s="190" t="s">
        <v>291</v>
      </c>
      <c r="AX2" s="192" t="s">
        <v>292</v>
      </c>
      <c r="AY2" s="190" t="s">
        <v>293</v>
      </c>
      <c r="AZ2" s="190" t="s">
        <v>294</v>
      </c>
      <c r="BA2" s="190" t="s">
        <v>295</v>
      </c>
      <c r="BB2" s="190" t="s">
        <v>296</v>
      </c>
      <c r="BC2" s="196" t="s">
        <v>297</v>
      </c>
      <c r="BD2" s="190" t="s">
        <v>298</v>
      </c>
      <c r="BE2" s="190" t="s">
        <v>299</v>
      </c>
      <c r="BF2" s="190" t="s">
        <v>300</v>
      </c>
      <c r="BG2" s="190" t="s">
        <v>301</v>
      </c>
      <c r="BH2" s="190" t="s">
        <v>302</v>
      </c>
      <c r="BI2" s="190" t="s">
        <v>303</v>
      </c>
      <c r="BJ2" s="190" t="s">
        <v>304</v>
      </c>
      <c r="BK2" s="190" t="s">
        <v>305</v>
      </c>
      <c r="BL2" s="190" t="s">
        <v>306</v>
      </c>
      <c r="BM2" s="190" t="s">
        <v>307</v>
      </c>
      <c r="BN2" s="190" t="s">
        <v>308</v>
      </c>
      <c r="BO2" s="190" t="s">
        <v>309</v>
      </c>
      <c r="BP2" s="190" t="s">
        <v>310</v>
      </c>
      <c r="BQ2" s="190" t="s">
        <v>311</v>
      </c>
      <c r="BR2" s="190" t="s">
        <v>312</v>
      </c>
      <c r="BS2" s="190" t="s">
        <v>313</v>
      </c>
      <c r="BT2" s="190" t="s">
        <v>314</v>
      </c>
      <c r="BU2" s="190" t="s">
        <v>315</v>
      </c>
      <c r="BV2" s="190" t="s">
        <v>278</v>
      </c>
      <c r="BW2" s="190" t="s">
        <v>316</v>
      </c>
      <c r="BX2" s="190" t="s">
        <v>317</v>
      </c>
      <c r="BY2" s="190" t="s">
        <v>318</v>
      </c>
      <c r="BZ2" s="190" t="s">
        <v>319</v>
      </c>
      <c r="CA2" s="190" t="s">
        <v>320</v>
      </c>
      <c r="CB2" s="190" t="s">
        <v>321</v>
      </c>
      <c r="CC2" s="190" t="s">
        <v>322</v>
      </c>
      <c r="CD2" s="190" t="s">
        <v>323</v>
      </c>
      <c r="CE2" s="190" t="s">
        <v>324</v>
      </c>
      <c r="CF2" s="190" t="s">
        <v>325</v>
      </c>
      <c r="CG2" s="190" t="s">
        <v>124</v>
      </c>
      <c r="CH2" s="190" t="s">
        <v>326</v>
      </c>
      <c r="CI2" s="190" t="s">
        <v>327</v>
      </c>
      <c r="CJ2" s="190" t="s">
        <v>328</v>
      </c>
      <c r="CK2" s="190" t="s">
        <v>329</v>
      </c>
      <c r="CL2" s="190" t="s">
        <v>330</v>
      </c>
      <c r="CM2" s="190" t="s">
        <v>130</v>
      </c>
      <c r="CN2" s="190" t="s">
        <v>331</v>
      </c>
      <c r="CO2" s="190" t="s">
        <v>332</v>
      </c>
      <c r="CP2" s="191" t="s">
        <v>333</v>
      </c>
      <c r="CQ2" s="190" t="s">
        <v>334</v>
      </c>
      <c r="CR2" s="190" t="s">
        <v>335</v>
      </c>
      <c r="CS2" s="190" t="s">
        <v>336</v>
      </c>
      <c r="CT2" s="190" t="s">
        <v>337</v>
      </c>
      <c r="CU2" s="190" t="s">
        <v>338</v>
      </c>
      <c r="CV2" s="190" t="s">
        <v>339</v>
      </c>
      <c r="CW2" s="190" t="s">
        <v>340</v>
      </c>
      <c r="DA2" s="190" t="n">
        <v>2</v>
      </c>
      <c r="DB2" s="190" t="s">
        <v>341</v>
      </c>
      <c r="DC2" s="190" t="s">
        <v>342</v>
      </c>
      <c r="DD2" s="190" t="s">
        <v>343</v>
      </c>
      <c r="DE2" s="190" t="s">
        <v>344</v>
      </c>
      <c r="DF2" s="190" t="s">
        <v>345</v>
      </c>
      <c r="DG2" s="190" t="s">
        <v>288</v>
      </c>
      <c r="DH2" s="190" t="s">
        <v>346</v>
      </c>
      <c r="DI2" s="190" t="s">
        <v>347</v>
      </c>
      <c r="DJ2" s="190" t="s">
        <v>348</v>
      </c>
      <c r="DK2" s="193" t="s">
        <v>349</v>
      </c>
      <c r="DL2" s="193" t="s">
        <v>350</v>
      </c>
      <c r="DM2" s="193" t="s">
        <v>351</v>
      </c>
      <c r="DN2" s="193" t="s">
        <v>352</v>
      </c>
      <c r="DO2" s="193" t="s">
        <v>353</v>
      </c>
      <c r="DP2" s="193" t="s">
        <v>354</v>
      </c>
      <c r="DQ2" s="193" t="s">
        <v>355</v>
      </c>
      <c r="DR2" s="193" t="s">
        <v>356</v>
      </c>
      <c r="DS2" s="193" t="s">
        <v>357</v>
      </c>
      <c r="DT2" s="194" t="s">
        <v>358</v>
      </c>
      <c r="DU2" s="193" t="s">
        <v>359</v>
      </c>
      <c r="DV2" s="193" t="s">
        <v>360</v>
      </c>
      <c r="DW2" s="193" t="s">
        <v>361</v>
      </c>
      <c r="DX2" s="190" t="s">
        <v>362</v>
      </c>
      <c r="DY2" s="193" t="s">
        <v>363</v>
      </c>
      <c r="DZ2" s="193" t="s">
        <v>364</v>
      </c>
      <c r="EA2" s="193" t="s">
        <v>365</v>
      </c>
      <c r="EB2" s="193" t="s">
        <v>366</v>
      </c>
      <c r="EC2" s="194" t="s">
        <v>367</v>
      </c>
      <c r="ED2" s="193" t="s">
        <v>368</v>
      </c>
      <c r="EE2" s="193" t="s">
        <v>369</v>
      </c>
      <c r="EF2" s="193" t="s">
        <v>370</v>
      </c>
      <c r="EG2" s="193" t="s">
        <v>371</v>
      </c>
      <c r="EH2" s="193" t="s">
        <v>372</v>
      </c>
      <c r="EI2" s="193" t="s">
        <v>373</v>
      </c>
      <c r="EJ2" s="193" t="s">
        <v>374</v>
      </c>
      <c r="EK2" s="193" t="n">
        <v>2</v>
      </c>
      <c r="EL2" s="190" t="s">
        <v>277</v>
      </c>
      <c r="EM2" s="190" t="s">
        <v>375</v>
      </c>
      <c r="EN2" s="193" t="str">
        <f aca="false">"Rev.: "&amp;EN7</f>
        <v>Rev.: 1</v>
      </c>
      <c r="EO2" s="190" t="s">
        <v>376</v>
      </c>
      <c r="EP2" s="194" t="s">
        <v>377</v>
      </c>
      <c r="EQ2" s="193" t="s">
        <v>378</v>
      </c>
      <c r="ER2" s="193" t="s">
        <v>379</v>
      </c>
      <c r="ES2" s="195" t="s">
        <v>380</v>
      </c>
      <c r="ET2" s="193" t="s">
        <v>381</v>
      </c>
      <c r="EU2" s="193" t="s">
        <v>382</v>
      </c>
      <c r="EV2" s="193" t="s">
        <v>383</v>
      </c>
      <c r="EW2" s="193" t="s">
        <v>384</v>
      </c>
      <c r="EX2" s="193" t="s">
        <v>385</v>
      </c>
      <c r="EY2" s="193" t="s">
        <v>386</v>
      </c>
      <c r="EZ2" s="190" t="s">
        <v>301</v>
      </c>
      <c r="FA2" s="193" t="s">
        <v>387</v>
      </c>
      <c r="FB2" s="193" t="s">
        <v>388</v>
      </c>
      <c r="FC2" s="193" t="s">
        <v>389</v>
      </c>
      <c r="FD2" s="193" t="s">
        <v>390</v>
      </c>
      <c r="FE2" s="193" t="s">
        <v>391</v>
      </c>
      <c r="FF2" s="193" t="s">
        <v>392</v>
      </c>
      <c r="FG2" s="193" t="s">
        <v>393</v>
      </c>
      <c r="FH2" s="193" t="s">
        <v>394</v>
      </c>
      <c r="FI2" s="193" t="s">
        <v>395</v>
      </c>
      <c r="FJ2" s="193" t="s">
        <v>396</v>
      </c>
      <c r="FK2" s="193" t="s">
        <v>397</v>
      </c>
      <c r="FL2" s="193" t="s">
        <v>398</v>
      </c>
      <c r="FM2" s="193" t="s">
        <v>399</v>
      </c>
      <c r="FN2" s="193" t="s">
        <v>400</v>
      </c>
      <c r="FO2" s="193" t="s">
        <v>401</v>
      </c>
      <c r="FP2" s="193" t="s">
        <v>402</v>
      </c>
      <c r="FQ2" s="193" t="s">
        <v>403</v>
      </c>
      <c r="FR2" s="193" t="s">
        <v>404</v>
      </c>
      <c r="FS2" s="193" t="s">
        <v>405</v>
      </c>
      <c r="FT2" s="193" t="s">
        <v>406</v>
      </c>
      <c r="FU2" s="193" t="s">
        <v>407</v>
      </c>
      <c r="FV2" s="193" t="s">
        <v>408</v>
      </c>
      <c r="FW2" s="193" t="s">
        <v>409</v>
      </c>
      <c r="FX2" s="193" t="s">
        <v>410</v>
      </c>
      <c r="FY2" s="193" t="s">
        <v>411</v>
      </c>
      <c r="FZ2" s="193" t="s">
        <v>412</v>
      </c>
      <c r="GA2" s="193" t="s">
        <v>413</v>
      </c>
      <c r="GB2" s="193" t="s">
        <v>414</v>
      </c>
      <c r="GC2" s="193" t="s">
        <v>415</v>
      </c>
      <c r="GD2" s="193" t="s">
        <v>416</v>
      </c>
      <c r="GE2" s="193" t="s">
        <v>417</v>
      </c>
      <c r="GF2" s="193" t="s">
        <v>418</v>
      </c>
      <c r="GG2" s="193" t="s">
        <v>419</v>
      </c>
      <c r="GH2" s="193" t="s">
        <v>420</v>
      </c>
      <c r="GI2" s="193" t="s">
        <v>421</v>
      </c>
      <c r="GJ2" s="193" t="s">
        <v>422</v>
      </c>
      <c r="GK2" s="193" t="s">
        <v>423</v>
      </c>
      <c r="GL2" s="193" t="s">
        <v>424</v>
      </c>
      <c r="GM2" s="193" t="s">
        <v>225</v>
      </c>
      <c r="GN2" s="193" t="s">
        <v>226</v>
      </c>
      <c r="GO2" s="193" t="s">
        <v>227</v>
      </c>
      <c r="GP2" s="193" t="s">
        <v>228</v>
      </c>
      <c r="GQ2" s="193" t="s">
        <v>229</v>
      </c>
      <c r="GR2" s="193" t="s">
        <v>230</v>
      </c>
      <c r="GS2" s="193" t="s">
        <v>28</v>
      </c>
      <c r="GT2" s="193" t="s">
        <v>231</v>
      </c>
      <c r="GU2" s="190" t="s">
        <v>232</v>
      </c>
      <c r="GV2" s="190" t="s">
        <v>233</v>
      </c>
      <c r="GW2" s="190" t="s">
        <v>234</v>
      </c>
      <c r="GX2" s="190" t="s">
        <v>235</v>
      </c>
      <c r="GY2" s="190" t="s">
        <v>425</v>
      </c>
      <c r="GZ2" s="190" t="s">
        <v>426</v>
      </c>
      <c r="HA2" s="190" t="s">
        <v>427</v>
      </c>
      <c r="HB2" s="190" t="s">
        <v>267</v>
      </c>
      <c r="HC2" s="190" t="s">
        <v>268</v>
      </c>
      <c r="HD2" s="190" t="s">
        <v>269</v>
      </c>
      <c r="HE2" s="190" t="s">
        <v>428</v>
      </c>
      <c r="HF2" s="190" t="s">
        <v>429</v>
      </c>
      <c r="HG2" s="191" t="s">
        <v>430</v>
      </c>
      <c r="HH2" s="193" t="s">
        <v>431</v>
      </c>
      <c r="HI2" s="193" t="s">
        <v>432</v>
      </c>
      <c r="HJ2" s="193" t="s">
        <v>433</v>
      </c>
      <c r="HK2" s="190" t="s">
        <v>434</v>
      </c>
      <c r="HL2" s="191" t="s">
        <v>435</v>
      </c>
      <c r="HM2" s="191" t="s">
        <v>436</v>
      </c>
      <c r="HN2" s="190" t="s">
        <v>437</v>
      </c>
    </row>
    <row r="3" s="203" customFormat="true" ht="45" hidden="false" customHeight="false" outlineLevel="0" collapsed="false">
      <c r="A3" s="190" t="s">
        <v>438</v>
      </c>
      <c r="B3" s="190" t="n">
        <v>3</v>
      </c>
      <c r="C3" s="197" t="s">
        <v>439</v>
      </c>
      <c r="D3" s="197" t="s">
        <v>440</v>
      </c>
      <c r="E3" s="198" t="s">
        <v>441</v>
      </c>
      <c r="F3" s="198" t="s">
        <v>442</v>
      </c>
      <c r="G3" s="198" t="s">
        <v>443</v>
      </c>
      <c r="H3" s="198" t="s">
        <v>444</v>
      </c>
      <c r="I3" s="198" t="s">
        <v>445</v>
      </c>
      <c r="J3" s="198" t="s">
        <v>260</v>
      </c>
      <c r="K3" s="198" t="s">
        <v>446</v>
      </c>
      <c r="L3" s="190" t="s">
        <v>447</v>
      </c>
      <c r="M3" s="198" t="s">
        <v>442</v>
      </c>
      <c r="N3" s="199" t="s">
        <v>448</v>
      </c>
      <c r="O3" s="198" t="s">
        <v>449</v>
      </c>
      <c r="P3" s="198" t="s">
        <v>450</v>
      </c>
      <c r="Q3" s="190" t="s">
        <v>451</v>
      </c>
      <c r="R3" s="190" t="s">
        <v>452</v>
      </c>
      <c r="S3" s="190" t="s">
        <v>453</v>
      </c>
      <c r="T3" s="190" t="s">
        <v>454</v>
      </c>
      <c r="U3" s="190" t="s">
        <v>62</v>
      </c>
      <c r="V3" s="190" t="s">
        <v>63</v>
      </c>
      <c r="W3" s="190" t="s">
        <v>455</v>
      </c>
      <c r="X3" s="190" t="s">
        <v>271</v>
      </c>
      <c r="Y3" s="190" t="s">
        <v>66</v>
      </c>
      <c r="Z3" s="190" t="s">
        <v>67</v>
      </c>
      <c r="AA3" s="190" t="s">
        <v>456</v>
      </c>
      <c r="AB3" s="190" t="s">
        <v>457</v>
      </c>
      <c r="AC3" s="199" t="s">
        <v>458</v>
      </c>
      <c r="AD3" s="190" t="s">
        <v>459</v>
      </c>
      <c r="AE3" s="190" t="s">
        <v>460</v>
      </c>
      <c r="AF3" s="190" t="s">
        <v>461</v>
      </c>
      <c r="AG3" s="200" t="s">
        <v>462</v>
      </c>
      <c r="AH3" s="200" t="s">
        <v>463</v>
      </c>
      <c r="AI3" s="190" t="s">
        <v>464</v>
      </c>
      <c r="AJ3" s="190" t="s">
        <v>77</v>
      </c>
      <c r="AK3" s="190" t="s">
        <v>465</v>
      </c>
      <c r="AL3" s="190" t="s">
        <v>466</v>
      </c>
      <c r="AM3" s="190" t="s">
        <v>467</v>
      </c>
      <c r="AN3" s="190" t="s">
        <v>468</v>
      </c>
      <c r="AO3" s="190" t="n">
        <v>3</v>
      </c>
      <c r="AP3" s="190" t="s">
        <v>461</v>
      </c>
      <c r="AQ3" s="190" t="s">
        <v>469</v>
      </c>
      <c r="AR3" s="190" t="s">
        <v>470</v>
      </c>
      <c r="AS3" s="198" t="s">
        <v>471</v>
      </c>
      <c r="AT3" s="196" t="s">
        <v>472</v>
      </c>
      <c r="AU3" s="196" t="s">
        <v>473</v>
      </c>
      <c r="AV3" s="201" t="s">
        <v>474</v>
      </c>
      <c r="AW3" s="190" t="s">
        <v>475</v>
      </c>
      <c r="AX3" s="192" t="s">
        <v>476</v>
      </c>
      <c r="AY3" s="196" t="s">
        <v>477</v>
      </c>
      <c r="AZ3" s="194" t="s">
        <v>294</v>
      </c>
      <c r="BA3" s="194" t="s">
        <v>478</v>
      </c>
      <c r="BB3" s="196" t="s">
        <v>479</v>
      </c>
      <c r="BC3" s="196" t="s">
        <v>480</v>
      </c>
      <c r="BD3" s="202" t="s">
        <v>481</v>
      </c>
      <c r="BE3" s="196" t="s">
        <v>482</v>
      </c>
      <c r="BF3" s="196" t="s">
        <v>483</v>
      </c>
      <c r="BG3" s="194" t="s">
        <v>484</v>
      </c>
      <c r="BH3" s="196" t="s">
        <v>485</v>
      </c>
      <c r="BI3" s="196" t="s">
        <v>486</v>
      </c>
      <c r="BJ3" s="202" t="s">
        <v>487</v>
      </c>
      <c r="BK3" s="202" t="s">
        <v>488</v>
      </c>
      <c r="BL3" s="202" t="s">
        <v>489</v>
      </c>
      <c r="BM3" s="202" t="s">
        <v>490</v>
      </c>
      <c r="BN3" s="202" t="s">
        <v>491</v>
      </c>
      <c r="BO3" s="202" t="s">
        <v>492</v>
      </c>
      <c r="BP3" s="202" t="s">
        <v>493</v>
      </c>
      <c r="BQ3" s="202" t="s">
        <v>494</v>
      </c>
      <c r="BR3" s="190" t="s">
        <v>495</v>
      </c>
      <c r="BS3" s="202" t="s">
        <v>496</v>
      </c>
      <c r="BT3" s="190" t="s">
        <v>497</v>
      </c>
      <c r="BU3" s="202" t="s">
        <v>498</v>
      </c>
      <c r="BV3" s="190" t="s">
        <v>499</v>
      </c>
      <c r="BW3" s="190" t="s">
        <v>500</v>
      </c>
      <c r="BX3" s="190" t="s">
        <v>501</v>
      </c>
      <c r="BY3" s="190" t="s">
        <v>502</v>
      </c>
      <c r="BZ3" s="190" t="s">
        <v>503</v>
      </c>
      <c r="CA3" s="190" t="s">
        <v>504</v>
      </c>
      <c r="CB3" s="190" t="s">
        <v>505</v>
      </c>
      <c r="CC3" s="190" t="s">
        <v>506</v>
      </c>
      <c r="CD3" s="190" t="s">
        <v>507</v>
      </c>
      <c r="CE3" s="190" t="s">
        <v>508</v>
      </c>
      <c r="CF3" s="190" t="s">
        <v>509</v>
      </c>
      <c r="CG3" s="190" t="s">
        <v>124</v>
      </c>
      <c r="CH3" s="190" t="s">
        <v>510</v>
      </c>
      <c r="CI3" s="190" t="s">
        <v>327</v>
      </c>
      <c r="CJ3" s="190" t="s">
        <v>511</v>
      </c>
      <c r="CK3" s="190" t="s">
        <v>512</v>
      </c>
      <c r="CL3" s="190" t="s">
        <v>513</v>
      </c>
      <c r="CM3" s="190" t="s">
        <v>130</v>
      </c>
      <c r="CN3" s="190" t="s">
        <v>514</v>
      </c>
      <c r="CO3" s="190" t="s">
        <v>515</v>
      </c>
      <c r="CP3" s="198" t="s">
        <v>516</v>
      </c>
      <c r="CQ3" s="190" t="s">
        <v>517</v>
      </c>
      <c r="CR3" s="190" t="s">
        <v>518</v>
      </c>
      <c r="CS3" s="190" t="s">
        <v>519</v>
      </c>
      <c r="CT3" s="190" t="s">
        <v>520</v>
      </c>
      <c r="CU3" s="190" t="s">
        <v>521</v>
      </c>
      <c r="CV3" s="190" t="s">
        <v>522</v>
      </c>
      <c r="CW3" s="190" t="s">
        <v>523</v>
      </c>
      <c r="DA3" s="190" t="n">
        <v>3</v>
      </c>
      <c r="DB3" s="190" t="s">
        <v>341</v>
      </c>
      <c r="DC3" s="190" t="s">
        <v>342</v>
      </c>
      <c r="DD3" s="190" t="s">
        <v>343</v>
      </c>
      <c r="DE3" s="190" t="s">
        <v>524</v>
      </c>
      <c r="DF3" s="190" t="s">
        <v>525</v>
      </c>
      <c r="DG3" s="190" t="s">
        <v>526</v>
      </c>
      <c r="DH3" s="190" t="s">
        <v>527</v>
      </c>
      <c r="DI3" s="190" t="s">
        <v>528</v>
      </c>
      <c r="DJ3" s="190" t="s">
        <v>529</v>
      </c>
      <c r="DK3" s="193" t="s">
        <v>530</v>
      </c>
      <c r="DL3" s="193" t="s">
        <v>531</v>
      </c>
      <c r="DM3" s="193" t="s">
        <v>532</v>
      </c>
      <c r="DN3" s="193" t="s">
        <v>352</v>
      </c>
      <c r="DO3" s="193" t="s">
        <v>533</v>
      </c>
      <c r="DP3" s="193" t="s">
        <v>534</v>
      </c>
      <c r="DQ3" s="193" t="s">
        <v>535</v>
      </c>
      <c r="DR3" s="193" t="s">
        <v>536</v>
      </c>
      <c r="DS3" s="193" t="s">
        <v>537</v>
      </c>
      <c r="DT3" s="196" t="s">
        <v>538</v>
      </c>
      <c r="DU3" s="193" t="s">
        <v>539</v>
      </c>
      <c r="DV3" s="193" t="s">
        <v>540</v>
      </c>
      <c r="DW3" s="193" t="s">
        <v>541</v>
      </c>
      <c r="DX3" s="193" t="s">
        <v>542</v>
      </c>
      <c r="DY3" s="193" t="s">
        <v>543</v>
      </c>
      <c r="DZ3" s="193" t="s">
        <v>544</v>
      </c>
      <c r="EA3" s="193" t="s">
        <v>545</v>
      </c>
      <c r="EB3" s="193" t="s">
        <v>546</v>
      </c>
      <c r="EC3" s="194" t="s">
        <v>547</v>
      </c>
      <c r="ED3" s="193" t="s">
        <v>548</v>
      </c>
      <c r="EE3" s="193" t="s">
        <v>549</v>
      </c>
      <c r="EF3" s="193" t="s">
        <v>370</v>
      </c>
      <c r="EG3" s="193" t="s">
        <v>550</v>
      </c>
      <c r="EH3" s="193" t="s">
        <v>551</v>
      </c>
      <c r="EI3" s="193" t="s">
        <v>552</v>
      </c>
      <c r="EJ3" s="193" t="s">
        <v>553</v>
      </c>
      <c r="EK3" s="193" t="n">
        <v>3</v>
      </c>
      <c r="EL3" s="190" t="s">
        <v>461</v>
      </c>
      <c r="EM3" s="190" t="s">
        <v>554</v>
      </c>
      <c r="EN3" s="193" t="str">
        <f aca="false">"Ver.: "&amp;EN7</f>
        <v>Ver.: 1</v>
      </c>
      <c r="EO3" s="190" t="s">
        <v>555</v>
      </c>
      <c r="EP3" s="194" t="s">
        <v>556</v>
      </c>
      <c r="EQ3" s="193" t="s">
        <v>557</v>
      </c>
      <c r="ER3" s="193" t="s">
        <v>558</v>
      </c>
      <c r="ES3" s="204" t="s">
        <v>559</v>
      </c>
      <c r="ET3" s="193" t="s">
        <v>560</v>
      </c>
      <c r="EU3" s="193" t="s">
        <v>561</v>
      </c>
      <c r="EV3" s="193" t="s">
        <v>562</v>
      </c>
      <c r="EW3" s="193" t="s">
        <v>563</v>
      </c>
      <c r="EX3" s="193" t="s">
        <v>564</v>
      </c>
      <c r="EY3" s="193" t="s">
        <v>565</v>
      </c>
      <c r="EZ3" s="194" t="s">
        <v>484</v>
      </c>
      <c r="FA3" s="193" t="s">
        <v>566</v>
      </c>
      <c r="FB3" s="193" t="s">
        <v>567</v>
      </c>
      <c r="FC3" s="193" t="s">
        <v>475</v>
      </c>
      <c r="FD3" s="193" t="s">
        <v>568</v>
      </c>
      <c r="FE3" s="193" t="s">
        <v>569</v>
      </c>
      <c r="FF3" s="193" t="s">
        <v>570</v>
      </c>
      <c r="FG3" s="193" t="s">
        <v>571</v>
      </c>
      <c r="FH3" s="193" t="s">
        <v>572</v>
      </c>
      <c r="FI3" s="193" t="s">
        <v>573</v>
      </c>
      <c r="FJ3" s="193" t="s">
        <v>574</v>
      </c>
      <c r="FK3" s="193" t="s">
        <v>575</v>
      </c>
      <c r="FL3" s="193" t="s">
        <v>576</v>
      </c>
      <c r="FM3" s="193" t="s">
        <v>577</v>
      </c>
      <c r="FN3" s="193" t="s">
        <v>578</v>
      </c>
      <c r="FO3" s="193" t="s">
        <v>579</v>
      </c>
      <c r="FP3" s="193" t="s">
        <v>580</v>
      </c>
      <c r="FQ3" s="193" t="s">
        <v>581</v>
      </c>
      <c r="FR3" s="193" t="s">
        <v>582</v>
      </c>
      <c r="FS3" s="193" t="s">
        <v>583</v>
      </c>
      <c r="FT3" s="193" t="s">
        <v>584</v>
      </c>
      <c r="FU3" s="193" t="s">
        <v>585</v>
      </c>
      <c r="FV3" s="193" t="s">
        <v>586</v>
      </c>
      <c r="FW3" s="193" t="s">
        <v>587</v>
      </c>
      <c r="FX3" s="193" t="s">
        <v>588</v>
      </c>
      <c r="FY3" s="193" t="s">
        <v>589</v>
      </c>
      <c r="FZ3" s="193" t="s">
        <v>590</v>
      </c>
      <c r="GA3" s="193" t="s">
        <v>591</v>
      </c>
      <c r="GB3" s="193" t="s">
        <v>592</v>
      </c>
      <c r="GC3" s="193" t="s">
        <v>593</v>
      </c>
      <c r="GD3" s="193" t="s">
        <v>594</v>
      </c>
      <c r="GE3" s="193" t="s">
        <v>595</v>
      </c>
      <c r="GF3" s="193" t="s">
        <v>596</v>
      </c>
      <c r="GG3" s="193" t="s">
        <v>597</v>
      </c>
      <c r="GH3" s="193" t="s">
        <v>598</v>
      </c>
      <c r="GI3" s="193" t="s">
        <v>599</v>
      </c>
      <c r="GJ3" s="193" t="s">
        <v>600</v>
      </c>
      <c r="GK3" s="193" t="s">
        <v>601</v>
      </c>
      <c r="GL3" s="193" t="s">
        <v>602</v>
      </c>
      <c r="GM3" s="193" t="s">
        <v>225</v>
      </c>
      <c r="GN3" s="193" t="s">
        <v>226</v>
      </c>
      <c r="GO3" s="193" t="s">
        <v>227</v>
      </c>
      <c r="GP3" s="193" t="s">
        <v>228</v>
      </c>
      <c r="GQ3" s="193" t="s">
        <v>229</v>
      </c>
      <c r="GR3" s="193" t="s">
        <v>230</v>
      </c>
      <c r="GS3" s="193" t="s">
        <v>28</v>
      </c>
      <c r="GT3" s="193" t="s">
        <v>231</v>
      </c>
      <c r="GU3" s="190" t="s">
        <v>232</v>
      </c>
      <c r="GV3" s="190" t="s">
        <v>233</v>
      </c>
      <c r="GW3" s="190" t="s">
        <v>234</v>
      </c>
      <c r="GX3" s="190" t="s">
        <v>603</v>
      </c>
      <c r="GY3" s="190" t="s">
        <v>604</v>
      </c>
      <c r="GZ3" s="190" t="s">
        <v>605</v>
      </c>
      <c r="HA3" s="190" t="s">
        <v>606</v>
      </c>
      <c r="HB3" s="190" t="s">
        <v>452</v>
      </c>
      <c r="HC3" s="190" t="s">
        <v>453</v>
      </c>
      <c r="HD3" s="190" t="s">
        <v>454</v>
      </c>
      <c r="HE3" s="190" t="s">
        <v>607</v>
      </c>
      <c r="HF3" s="190" t="s">
        <v>608</v>
      </c>
      <c r="HG3" s="191" t="s">
        <v>609</v>
      </c>
      <c r="HH3" s="193" t="s">
        <v>610</v>
      </c>
      <c r="HI3" s="193" t="s">
        <v>611</v>
      </c>
      <c r="HJ3" s="193" t="s">
        <v>612</v>
      </c>
      <c r="HK3" s="190" t="s">
        <v>613</v>
      </c>
      <c r="HL3" s="191" t="s">
        <v>614</v>
      </c>
      <c r="HM3" s="191" t="s">
        <v>615</v>
      </c>
      <c r="HN3" s="190" t="s">
        <v>616</v>
      </c>
    </row>
    <row r="4" s="203" customFormat="true" ht="45" hidden="false" customHeight="false" outlineLevel="0" collapsed="false">
      <c r="A4" s="190" t="s">
        <v>617</v>
      </c>
      <c r="B4" s="190" t="n">
        <v>4</v>
      </c>
      <c r="C4" s="197" t="s">
        <v>618</v>
      </c>
      <c r="D4" s="197" t="s">
        <v>619</v>
      </c>
      <c r="E4" s="198" t="s">
        <v>620</v>
      </c>
      <c r="F4" s="198" t="s">
        <v>621</v>
      </c>
      <c r="G4" s="198" t="s">
        <v>622</v>
      </c>
      <c r="H4" s="198" t="s">
        <v>623</v>
      </c>
      <c r="I4" s="198" t="s">
        <v>624</v>
      </c>
      <c r="J4" s="198" t="s">
        <v>625</v>
      </c>
      <c r="K4" s="198" t="s">
        <v>626</v>
      </c>
      <c r="L4" s="190" t="s">
        <v>627</v>
      </c>
      <c r="M4" s="198" t="s">
        <v>621</v>
      </c>
      <c r="N4" s="199" t="s">
        <v>628</v>
      </c>
      <c r="O4" s="198" t="s">
        <v>629</v>
      </c>
      <c r="P4" s="198" t="s">
        <v>630</v>
      </c>
      <c r="Q4" s="205" t="s">
        <v>631</v>
      </c>
      <c r="R4" s="190" t="s">
        <v>632</v>
      </c>
      <c r="S4" s="190" t="s">
        <v>633</v>
      </c>
      <c r="T4" s="190" t="s">
        <v>634</v>
      </c>
      <c r="U4" s="190" t="s">
        <v>62</v>
      </c>
      <c r="V4" s="190" t="s">
        <v>63</v>
      </c>
      <c r="W4" s="190" t="s">
        <v>635</v>
      </c>
      <c r="X4" s="190" t="s">
        <v>636</v>
      </c>
      <c r="Y4" s="190" t="s">
        <v>66</v>
      </c>
      <c r="Z4" s="190" t="s">
        <v>67</v>
      </c>
      <c r="AA4" s="190" t="s">
        <v>637</v>
      </c>
      <c r="AB4" s="190" t="s">
        <v>638</v>
      </c>
      <c r="AC4" s="199" t="s">
        <v>639</v>
      </c>
      <c r="AD4" s="190" t="s">
        <v>640</v>
      </c>
      <c r="AE4" s="190" t="s">
        <v>641</v>
      </c>
      <c r="AF4" s="190" t="s">
        <v>642</v>
      </c>
      <c r="AG4" s="200" t="s">
        <v>643</v>
      </c>
      <c r="AH4" s="200" t="s">
        <v>644</v>
      </c>
      <c r="AI4" s="190" t="s">
        <v>645</v>
      </c>
      <c r="AJ4" s="190" t="s">
        <v>77</v>
      </c>
      <c r="AK4" s="206" t="s">
        <v>646</v>
      </c>
      <c r="AL4" s="190" t="s">
        <v>647</v>
      </c>
      <c r="AM4" s="190" t="s">
        <v>648</v>
      </c>
      <c r="AN4" s="190" t="s">
        <v>649</v>
      </c>
      <c r="AO4" s="190" t="n">
        <v>4</v>
      </c>
      <c r="AP4" s="190" t="s">
        <v>642</v>
      </c>
      <c r="AQ4" s="190" t="s">
        <v>650</v>
      </c>
      <c r="AR4" s="190" t="s">
        <v>651</v>
      </c>
      <c r="AS4" s="198" t="s">
        <v>652</v>
      </c>
      <c r="AT4" s="196" t="s">
        <v>653</v>
      </c>
      <c r="AU4" s="196" t="s">
        <v>654</v>
      </c>
      <c r="AV4" s="201" t="s">
        <v>655</v>
      </c>
      <c r="AW4" s="190" t="s">
        <v>656</v>
      </c>
      <c r="AX4" s="192" t="s">
        <v>657</v>
      </c>
      <c r="AY4" s="196" t="s">
        <v>658</v>
      </c>
      <c r="AZ4" s="194" t="s">
        <v>659</v>
      </c>
      <c r="BA4" s="194" t="s">
        <v>660</v>
      </c>
      <c r="BB4" s="196" t="s">
        <v>661</v>
      </c>
      <c r="BC4" s="196" t="s">
        <v>662</v>
      </c>
      <c r="BD4" s="202" t="s">
        <v>663</v>
      </c>
      <c r="BE4" s="196" t="s">
        <v>664</v>
      </c>
      <c r="BF4" s="196" t="s">
        <v>665</v>
      </c>
      <c r="BG4" s="194" t="s">
        <v>666</v>
      </c>
      <c r="BH4" s="196" t="s">
        <v>667</v>
      </c>
      <c r="BI4" s="196" t="s">
        <v>668</v>
      </c>
      <c r="BJ4" s="202" t="s">
        <v>669</v>
      </c>
      <c r="BK4" s="202" t="s">
        <v>670</v>
      </c>
      <c r="BL4" s="202" t="s">
        <v>671</v>
      </c>
      <c r="BM4" s="202" t="s">
        <v>672</v>
      </c>
      <c r="BN4" s="202" t="s">
        <v>673</v>
      </c>
      <c r="BO4" s="202" t="s">
        <v>674</v>
      </c>
      <c r="BP4" s="202" t="s">
        <v>675</v>
      </c>
      <c r="BQ4" s="202" t="s">
        <v>676</v>
      </c>
      <c r="BR4" s="190" t="s">
        <v>677</v>
      </c>
      <c r="BS4" s="202" t="s">
        <v>678</v>
      </c>
      <c r="BT4" s="190" t="s">
        <v>679</v>
      </c>
      <c r="BU4" s="202" t="s">
        <v>680</v>
      </c>
      <c r="BV4" s="190" t="s">
        <v>643</v>
      </c>
      <c r="BW4" s="190" t="s">
        <v>644</v>
      </c>
      <c r="BX4" s="190" t="s">
        <v>681</v>
      </c>
      <c r="BY4" s="190" t="s">
        <v>682</v>
      </c>
      <c r="BZ4" s="190" t="s">
        <v>683</v>
      </c>
      <c r="CA4" s="190" t="s">
        <v>684</v>
      </c>
      <c r="CB4" s="190" t="s">
        <v>685</v>
      </c>
      <c r="CC4" s="190" t="s">
        <v>686</v>
      </c>
      <c r="CD4" s="190" t="s">
        <v>687</v>
      </c>
      <c r="CE4" s="190" t="s">
        <v>688</v>
      </c>
      <c r="CF4" s="190" t="s">
        <v>689</v>
      </c>
      <c r="CG4" s="190" t="s">
        <v>124</v>
      </c>
      <c r="CH4" s="190" t="s">
        <v>690</v>
      </c>
      <c r="CI4" s="190" t="s">
        <v>691</v>
      </c>
      <c r="CJ4" s="190" t="s">
        <v>692</v>
      </c>
      <c r="CK4" s="190" t="s">
        <v>693</v>
      </c>
      <c r="CL4" s="190" t="s">
        <v>694</v>
      </c>
      <c r="CM4" s="190" t="s">
        <v>130</v>
      </c>
      <c r="CN4" s="190" t="s">
        <v>131</v>
      </c>
      <c r="CO4" s="190" t="s">
        <v>695</v>
      </c>
      <c r="CP4" s="198" t="s">
        <v>696</v>
      </c>
      <c r="CQ4" s="190" t="s">
        <v>697</v>
      </c>
      <c r="CR4" s="190" t="s">
        <v>698</v>
      </c>
      <c r="CS4" s="190" t="s">
        <v>699</v>
      </c>
      <c r="CT4" s="190" t="s">
        <v>700</v>
      </c>
      <c r="CU4" s="190" t="s">
        <v>701</v>
      </c>
      <c r="CV4" s="190" t="s">
        <v>702</v>
      </c>
      <c r="CW4" s="190" t="s">
        <v>703</v>
      </c>
      <c r="DA4" s="190" t="n">
        <v>4</v>
      </c>
      <c r="DB4" s="190" t="s">
        <v>341</v>
      </c>
      <c r="DC4" s="190" t="s">
        <v>342</v>
      </c>
      <c r="DD4" s="190" t="s">
        <v>704</v>
      </c>
      <c r="DE4" s="190" t="s">
        <v>705</v>
      </c>
      <c r="DF4" s="190" t="s">
        <v>706</v>
      </c>
      <c r="DG4" s="190" t="s">
        <v>653</v>
      </c>
      <c r="DH4" s="190" t="s">
        <v>707</v>
      </c>
      <c r="DI4" s="190" t="s">
        <v>708</v>
      </c>
      <c r="DJ4" s="190" t="s">
        <v>709</v>
      </c>
      <c r="DK4" s="193" t="s">
        <v>710</v>
      </c>
      <c r="DL4" s="193" t="s">
        <v>711</v>
      </c>
      <c r="DM4" s="193" t="s">
        <v>712</v>
      </c>
      <c r="DN4" s="193" t="s">
        <v>713</v>
      </c>
      <c r="DO4" s="193" t="s">
        <v>714</v>
      </c>
      <c r="DP4" s="193" t="s">
        <v>715</v>
      </c>
      <c r="DQ4" s="193" t="s">
        <v>716</v>
      </c>
      <c r="DR4" s="193" t="s">
        <v>717</v>
      </c>
      <c r="DS4" s="193" t="s">
        <v>718</v>
      </c>
      <c r="DT4" s="196" t="s">
        <v>719</v>
      </c>
      <c r="DU4" s="193" t="s">
        <v>720</v>
      </c>
      <c r="DV4" s="193" t="s">
        <v>721</v>
      </c>
      <c r="DW4" s="193" t="s">
        <v>722</v>
      </c>
      <c r="DX4" s="193" t="s">
        <v>723</v>
      </c>
      <c r="DY4" s="193" t="s">
        <v>724</v>
      </c>
      <c r="DZ4" s="193" t="s">
        <v>725</v>
      </c>
      <c r="EA4" s="193" t="s">
        <v>726</v>
      </c>
      <c r="EB4" s="193" t="s">
        <v>727</v>
      </c>
      <c r="EC4" s="194" t="s">
        <v>728</v>
      </c>
      <c r="ED4" s="193" t="s">
        <v>729</v>
      </c>
      <c r="EE4" s="193" t="s">
        <v>730</v>
      </c>
      <c r="EF4" s="193" t="s">
        <v>731</v>
      </c>
      <c r="EG4" s="193" t="s">
        <v>732</v>
      </c>
      <c r="EH4" s="193" t="s">
        <v>733</v>
      </c>
      <c r="EI4" s="193" t="s">
        <v>734</v>
      </c>
      <c r="EJ4" s="193" t="s">
        <v>735</v>
      </c>
      <c r="EK4" s="193" t="n">
        <v>4</v>
      </c>
      <c r="EL4" s="190" t="s">
        <v>642</v>
      </c>
      <c r="EM4" s="190" t="s">
        <v>736</v>
      </c>
      <c r="EN4" s="193" t="str">
        <f aca="false">"Ver.: "&amp;EN7</f>
        <v>Ver.: 1</v>
      </c>
      <c r="EO4" s="190" t="s">
        <v>737</v>
      </c>
      <c r="EP4" s="194" t="s">
        <v>738</v>
      </c>
      <c r="EQ4" s="193" t="s">
        <v>739</v>
      </c>
      <c r="ER4" s="193" t="s">
        <v>740</v>
      </c>
      <c r="ES4" s="204" t="s">
        <v>667</v>
      </c>
      <c r="ET4" s="193" t="s">
        <v>741</v>
      </c>
      <c r="EU4" s="193" t="s">
        <v>742</v>
      </c>
      <c r="EV4" s="193" t="s">
        <v>743</v>
      </c>
      <c r="EW4" s="193" t="s">
        <v>744</v>
      </c>
      <c r="EX4" s="193" t="s">
        <v>745</v>
      </c>
      <c r="EY4" s="193" t="s">
        <v>746</v>
      </c>
      <c r="EZ4" s="194" t="s">
        <v>666</v>
      </c>
      <c r="FA4" s="193" t="s">
        <v>747</v>
      </c>
      <c r="FB4" s="193" t="s">
        <v>748</v>
      </c>
      <c r="FC4" s="193" t="s">
        <v>749</v>
      </c>
      <c r="FD4" s="193" t="s">
        <v>750</v>
      </c>
      <c r="FE4" s="193" t="s">
        <v>751</v>
      </c>
      <c r="FF4" s="193" t="s">
        <v>752</v>
      </c>
      <c r="FG4" s="193" t="s">
        <v>753</v>
      </c>
      <c r="FH4" s="193" t="s">
        <v>754</v>
      </c>
      <c r="FI4" s="193" t="s">
        <v>755</v>
      </c>
      <c r="FJ4" s="193" t="s">
        <v>756</v>
      </c>
      <c r="FK4" s="193" t="s">
        <v>757</v>
      </c>
      <c r="FL4" s="193" t="s">
        <v>758</v>
      </c>
      <c r="FM4" s="193" t="s">
        <v>759</v>
      </c>
      <c r="FN4" s="193" t="s">
        <v>760</v>
      </c>
      <c r="FO4" s="193" t="s">
        <v>761</v>
      </c>
      <c r="FP4" s="193" t="s">
        <v>762</v>
      </c>
      <c r="FQ4" s="193" t="s">
        <v>763</v>
      </c>
      <c r="FR4" s="193" t="s">
        <v>764</v>
      </c>
      <c r="FS4" s="193" t="s">
        <v>765</v>
      </c>
      <c r="FT4" s="193" t="s">
        <v>659</v>
      </c>
      <c r="FU4" s="193" t="s">
        <v>766</v>
      </c>
      <c r="FV4" s="193" t="s">
        <v>767</v>
      </c>
      <c r="FW4" s="193" t="s">
        <v>768</v>
      </c>
      <c r="FX4" s="193" t="s">
        <v>769</v>
      </c>
      <c r="FY4" s="193" t="s">
        <v>770</v>
      </c>
      <c r="FZ4" s="193" t="s">
        <v>771</v>
      </c>
      <c r="GA4" s="193" t="s">
        <v>772</v>
      </c>
      <c r="GB4" s="193" t="s">
        <v>773</v>
      </c>
      <c r="GC4" s="193" t="s">
        <v>774</v>
      </c>
      <c r="GD4" s="193" t="s">
        <v>775</v>
      </c>
      <c r="GE4" s="193" t="s">
        <v>776</v>
      </c>
      <c r="GF4" s="193" t="s">
        <v>777</v>
      </c>
      <c r="GG4" s="193" t="s">
        <v>778</v>
      </c>
      <c r="GH4" s="193" t="s">
        <v>779</v>
      </c>
      <c r="GI4" s="193" t="s">
        <v>780</v>
      </c>
      <c r="GJ4" s="193" t="s">
        <v>781</v>
      </c>
      <c r="GK4" s="193" t="s">
        <v>782</v>
      </c>
      <c r="GL4" s="193" t="s">
        <v>783</v>
      </c>
      <c r="GM4" s="193" t="s">
        <v>225</v>
      </c>
      <c r="GN4" s="193" t="s">
        <v>226</v>
      </c>
      <c r="GO4" s="193" t="s">
        <v>227</v>
      </c>
      <c r="GP4" s="193" t="s">
        <v>228</v>
      </c>
      <c r="GQ4" s="193" t="s">
        <v>229</v>
      </c>
      <c r="GR4" s="193" t="s">
        <v>230</v>
      </c>
      <c r="GS4" s="193" t="s">
        <v>28</v>
      </c>
      <c r="GT4" s="193" t="s">
        <v>231</v>
      </c>
      <c r="GU4" s="190" t="s">
        <v>232</v>
      </c>
      <c r="GV4" s="190" t="s">
        <v>233</v>
      </c>
      <c r="GW4" s="190" t="s">
        <v>234</v>
      </c>
      <c r="GX4" s="190" t="s">
        <v>235</v>
      </c>
      <c r="GY4" s="190" t="s">
        <v>784</v>
      </c>
      <c r="GZ4" s="190" t="s">
        <v>785</v>
      </c>
      <c r="HA4" s="190" t="s">
        <v>786</v>
      </c>
      <c r="HB4" s="190" t="s">
        <v>632</v>
      </c>
      <c r="HC4" s="190" t="s">
        <v>633</v>
      </c>
      <c r="HD4" s="190" t="s">
        <v>634</v>
      </c>
      <c r="HE4" s="190" t="s">
        <v>787</v>
      </c>
      <c r="HF4" s="190" t="s">
        <v>788</v>
      </c>
      <c r="HG4" s="191" t="s">
        <v>789</v>
      </c>
      <c r="HH4" s="193" t="s">
        <v>790</v>
      </c>
      <c r="HI4" s="193" t="s">
        <v>791</v>
      </c>
      <c r="HJ4" s="193" t="s">
        <v>792</v>
      </c>
      <c r="HK4" s="191" t="s">
        <v>793</v>
      </c>
      <c r="HL4" s="191" t="s">
        <v>794</v>
      </c>
      <c r="HM4" s="191" t="s">
        <v>795</v>
      </c>
      <c r="HN4" s="190" t="s">
        <v>796</v>
      </c>
    </row>
    <row r="5" s="203" customFormat="true" ht="90" hidden="false" customHeight="false" outlineLevel="0" collapsed="false">
      <c r="A5" s="190" t="s">
        <v>797</v>
      </c>
      <c r="B5" s="190" t="n">
        <v>5</v>
      </c>
      <c r="C5" s="197" t="s">
        <v>798</v>
      </c>
      <c r="D5" s="197" t="s">
        <v>799</v>
      </c>
      <c r="E5" s="198" t="s">
        <v>800</v>
      </c>
      <c r="F5" s="198" t="s">
        <v>801</v>
      </c>
      <c r="G5" s="198" t="s">
        <v>802</v>
      </c>
      <c r="H5" s="198" t="s">
        <v>803</v>
      </c>
      <c r="I5" s="198" t="s">
        <v>804</v>
      </c>
      <c r="J5" s="198" t="s">
        <v>805</v>
      </c>
      <c r="K5" s="198" t="s">
        <v>806</v>
      </c>
      <c r="L5" s="190" t="s">
        <v>807</v>
      </c>
      <c r="M5" s="198" t="s">
        <v>801</v>
      </c>
      <c r="N5" s="199" t="s">
        <v>808</v>
      </c>
      <c r="O5" s="198" t="s">
        <v>809</v>
      </c>
      <c r="P5" s="198" t="s">
        <v>810</v>
      </c>
      <c r="Q5" s="205" t="s">
        <v>811</v>
      </c>
      <c r="R5" s="190" t="s">
        <v>812</v>
      </c>
      <c r="S5" s="190" t="s">
        <v>813</v>
      </c>
      <c r="T5" s="190" t="s">
        <v>814</v>
      </c>
      <c r="U5" s="190" t="s">
        <v>62</v>
      </c>
      <c r="V5" s="190" t="s">
        <v>63</v>
      </c>
      <c r="W5" s="190" t="s">
        <v>815</v>
      </c>
      <c r="X5" s="190" t="s">
        <v>816</v>
      </c>
      <c r="Y5" s="190" t="s">
        <v>66</v>
      </c>
      <c r="Z5" s="190" t="s">
        <v>67</v>
      </c>
      <c r="AA5" s="190" t="s">
        <v>817</v>
      </c>
      <c r="AB5" s="190" t="s">
        <v>818</v>
      </c>
      <c r="AC5" s="199" t="s">
        <v>819</v>
      </c>
      <c r="AD5" s="190" t="s">
        <v>820</v>
      </c>
      <c r="AE5" s="190" t="s">
        <v>821</v>
      </c>
      <c r="AF5" s="190" t="s">
        <v>822</v>
      </c>
      <c r="AG5" s="200" t="s">
        <v>823</v>
      </c>
      <c r="AH5" s="200" t="s">
        <v>824</v>
      </c>
      <c r="AI5" s="207" t="s">
        <v>825</v>
      </c>
      <c r="AJ5" s="190" t="s">
        <v>77</v>
      </c>
      <c r="AK5" s="190" t="s">
        <v>826</v>
      </c>
      <c r="AL5" s="190" t="s">
        <v>79</v>
      </c>
      <c r="AM5" s="190" t="s">
        <v>827</v>
      </c>
      <c r="AN5" s="190" t="s">
        <v>828</v>
      </c>
      <c r="AO5" s="190" t="n">
        <v>5</v>
      </c>
      <c r="AP5" s="190" t="s">
        <v>822</v>
      </c>
      <c r="AQ5" s="190" t="s">
        <v>829</v>
      </c>
      <c r="AR5" s="190" t="s">
        <v>651</v>
      </c>
      <c r="AS5" s="198" t="s">
        <v>830</v>
      </c>
      <c r="AT5" s="196" t="s">
        <v>831</v>
      </c>
      <c r="AU5" s="196" t="s">
        <v>832</v>
      </c>
      <c r="AV5" s="201" t="s">
        <v>833</v>
      </c>
      <c r="AW5" s="190" t="s">
        <v>834</v>
      </c>
      <c r="AX5" s="192" t="s">
        <v>835</v>
      </c>
      <c r="AY5" s="196" t="s">
        <v>836</v>
      </c>
      <c r="AZ5" s="194" t="s">
        <v>837</v>
      </c>
      <c r="BA5" s="194" t="s">
        <v>838</v>
      </c>
      <c r="BB5" s="196" t="s">
        <v>839</v>
      </c>
      <c r="BC5" s="196" t="s">
        <v>840</v>
      </c>
      <c r="BD5" s="202" t="s">
        <v>841</v>
      </c>
      <c r="BE5" s="196" t="s">
        <v>842</v>
      </c>
      <c r="BF5" s="196" t="s">
        <v>843</v>
      </c>
      <c r="BG5" s="194" t="s">
        <v>844</v>
      </c>
      <c r="BH5" s="196" t="s">
        <v>845</v>
      </c>
      <c r="BI5" s="196" t="s">
        <v>846</v>
      </c>
      <c r="BJ5" s="202" t="s">
        <v>847</v>
      </c>
      <c r="BK5" s="202" t="s">
        <v>848</v>
      </c>
      <c r="BL5" s="202" t="s">
        <v>849</v>
      </c>
      <c r="BM5" s="202" t="s">
        <v>850</v>
      </c>
      <c r="BN5" s="202" t="s">
        <v>851</v>
      </c>
      <c r="BO5" s="202" t="s">
        <v>852</v>
      </c>
      <c r="BP5" s="202" t="s">
        <v>853</v>
      </c>
      <c r="BQ5" s="202" t="s">
        <v>854</v>
      </c>
      <c r="BR5" s="190" t="s">
        <v>855</v>
      </c>
      <c r="BS5" s="190" t="s">
        <v>856</v>
      </c>
      <c r="BT5" s="190" t="s">
        <v>857</v>
      </c>
      <c r="BU5" s="190" t="s">
        <v>858</v>
      </c>
      <c r="BV5" s="190" t="s">
        <v>859</v>
      </c>
      <c r="BW5" s="190" t="s">
        <v>860</v>
      </c>
      <c r="BX5" s="190" t="s">
        <v>861</v>
      </c>
      <c r="BY5" s="190" t="s">
        <v>862</v>
      </c>
      <c r="BZ5" s="190" t="s">
        <v>863</v>
      </c>
      <c r="CA5" s="190" t="s">
        <v>864</v>
      </c>
      <c r="CB5" s="190" t="s">
        <v>865</v>
      </c>
      <c r="CC5" s="190" t="s">
        <v>866</v>
      </c>
      <c r="CD5" s="190" t="s">
        <v>867</v>
      </c>
      <c r="CE5" s="190" t="s">
        <v>868</v>
      </c>
      <c r="CF5" s="190" t="s">
        <v>869</v>
      </c>
      <c r="CG5" s="190" t="s">
        <v>124</v>
      </c>
      <c r="CH5" s="190" t="s">
        <v>870</v>
      </c>
      <c r="CI5" s="190" t="s">
        <v>871</v>
      </c>
      <c r="CJ5" s="190" t="s">
        <v>872</v>
      </c>
      <c r="CK5" s="190" t="s">
        <v>873</v>
      </c>
      <c r="CL5" s="190" t="s">
        <v>874</v>
      </c>
      <c r="CM5" s="190" t="s">
        <v>130</v>
      </c>
      <c r="CN5" s="190" t="s">
        <v>875</v>
      </c>
      <c r="CO5" s="190" t="s">
        <v>876</v>
      </c>
      <c r="CP5" s="198" t="s">
        <v>877</v>
      </c>
      <c r="CQ5" s="190" t="s">
        <v>878</v>
      </c>
      <c r="CR5" s="190" t="s">
        <v>879</v>
      </c>
      <c r="CS5" s="190" t="s">
        <v>880</v>
      </c>
      <c r="CT5" s="190" t="s">
        <v>881</v>
      </c>
      <c r="CU5" s="190" t="s">
        <v>882</v>
      </c>
      <c r="CV5" s="190" t="s">
        <v>883</v>
      </c>
      <c r="CW5" s="190" t="s">
        <v>884</v>
      </c>
      <c r="DA5" s="190" t="n">
        <v>5</v>
      </c>
      <c r="DB5" s="190" t="s">
        <v>341</v>
      </c>
      <c r="DC5" s="190" t="s">
        <v>342</v>
      </c>
      <c r="DD5" s="190" t="s">
        <v>143</v>
      </c>
      <c r="DE5" s="190" t="s">
        <v>885</v>
      </c>
      <c r="DF5" s="190" t="s">
        <v>886</v>
      </c>
      <c r="DG5" s="190" t="s">
        <v>831</v>
      </c>
      <c r="DH5" s="190" t="s">
        <v>887</v>
      </c>
      <c r="DI5" s="190" t="s">
        <v>888</v>
      </c>
      <c r="DJ5" s="190" t="s">
        <v>889</v>
      </c>
      <c r="DK5" s="202" t="s">
        <v>890</v>
      </c>
      <c r="DL5" s="193" t="s">
        <v>891</v>
      </c>
      <c r="DM5" s="193" t="s">
        <v>892</v>
      </c>
      <c r="DN5" s="193" t="s">
        <v>893</v>
      </c>
      <c r="DO5" s="193" t="s">
        <v>894</v>
      </c>
      <c r="DP5" s="193" t="s">
        <v>895</v>
      </c>
      <c r="DQ5" s="193" t="s">
        <v>896</v>
      </c>
      <c r="DR5" s="193" t="s">
        <v>897</v>
      </c>
      <c r="DS5" s="193" t="s">
        <v>898</v>
      </c>
      <c r="DT5" s="196" t="s">
        <v>899</v>
      </c>
      <c r="DU5" s="193" t="s">
        <v>900</v>
      </c>
      <c r="DV5" s="193" t="s">
        <v>901</v>
      </c>
      <c r="DW5" s="193" t="s">
        <v>902</v>
      </c>
      <c r="DX5" s="193" t="s">
        <v>903</v>
      </c>
      <c r="DY5" s="193" t="s">
        <v>904</v>
      </c>
      <c r="DZ5" s="193" t="s">
        <v>905</v>
      </c>
      <c r="EA5" s="193" t="s">
        <v>906</v>
      </c>
      <c r="EB5" s="193" t="s">
        <v>907</v>
      </c>
      <c r="EC5" s="194" t="s">
        <v>908</v>
      </c>
      <c r="ED5" s="193" t="s">
        <v>909</v>
      </c>
      <c r="EE5" s="193" t="s">
        <v>910</v>
      </c>
      <c r="EF5" s="193" t="s">
        <v>911</v>
      </c>
      <c r="EG5" s="193" t="s">
        <v>912</v>
      </c>
      <c r="EH5" s="193" t="s">
        <v>913</v>
      </c>
      <c r="EI5" s="193" t="s">
        <v>914</v>
      </c>
      <c r="EJ5" s="193" t="s">
        <v>915</v>
      </c>
      <c r="EK5" s="193" t="n">
        <v>5</v>
      </c>
      <c r="EL5" s="190" t="s">
        <v>822</v>
      </c>
      <c r="EM5" s="190" t="s">
        <v>916</v>
      </c>
      <c r="EN5" s="193" t="str">
        <f aca="false">"Ver.: "&amp;EN7</f>
        <v>Ver.: 1</v>
      </c>
      <c r="EO5" s="190" t="s">
        <v>177</v>
      </c>
      <c r="EP5" s="194" t="s">
        <v>738</v>
      </c>
      <c r="EQ5" s="193" t="s">
        <v>917</v>
      </c>
      <c r="ER5" s="193" t="s">
        <v>918</v>
      </c>
      <c r="ES5" s="204" t="s">
        <v>845</v>
      </c>
      <c r="ET5" s="193" t="s">
        <v>919</v>
      </c>
      <c r="EU5" s="193" t="s">
        <v>920</v>
      </c>
      <c r="EV5" s="193" t="s">
        <v>921</v>
      </c>
      <c r="EW5" s="193" t="s">
        <v>922</v>
      </c>
      <c r="EX5" s="193" t="s">
        <v>923</v>
      </c>
      <c r="EY5" s="193" t="s">
        <v>924</v>
      </c>
      <c r="EZ5" s="194" t="s">
        <v>844</v>
      </c>
      <c r="FA5" s="193" t="s">
        <v>925</v>
      </c>
      <c r="FB5" s="193" t="s">
        <v>926</v>
      </c>
      <c r="FC5" s="193" t="s">
        <v>927</v>
      </c>
      <c r="FD5" s="193" t="s">
        <v>928</v>
      </c>
      <c r="FE5" s="193" t="s">
        <v>929</v>
      </c>
      <c r="FF5" s="193" t="s">
        <v>930</v>
      </c>
      <c r="FG5" s="193" t="s">
        <v>931</v>
      </c>
      <c r="FH5" s="193" t="s">
        <v>932</v>
      </c>
      <c r="FI5" s="193" t="s">
        <v>933</v>
      </c>
      <c r="FJ5" s="193" t="s">
        <v>934</v>
      </c>
      <c r="FK5" s="193" t="s">
        <v>935</v>
      </c>
      <c r="FL5" s="193" t="s">
        <v>936</v>
      </c>
      <c r="FM5" s="193" t="s">
        <v>937</v>
      </c>
      <c r="FN5" s="193" t="s">
        <v>938</v>
      </c>
      <c r="FO5" s="193" t="s">
        <v>939</v>
      </c>
      <c r="FP5" s="193" t="s">
        <v>940</v>
      </c>
      <c r="FQ5" s="193" t="s">
        <v>941</v>
      </c>
      <c r="FR5" s="193" t="s">
        <v>942</v>
      </c>
      <c r="FS5" s="193" t="s">
        <v>943</v>
      </c>
      <c r="FT5" s="193" t="s">
        <v>944</v>
      </c>
      <c r="FU5" s="193" t="s">
        <v>945</v>
      </c>
      <c r="FV5" s="193" t="s">
        <v>946</v>
      </c>
      <c r="FW5" s="193" t="s">
        <v>947</v>
      </c>
      <c r="FX5" s="193" t="s">
        <v>948</v>
      </c>
      <c r="FY5" s="193" t="s">
        <v>949</v>
      </c>
      <c r="FZ5" s="193" t="s">
        <v>950</v>
      </c>
      <c r="GA5" s="193" t="s">
        <v>951</v>
      </c>
      <c r="GB5" s="193" t="s">
        <v>952</v>
      </c>
      <c r="GC5" s="193" t="s">
        <v>953</v>
      </c>
      <c r="GD5" s="193" t="s">
        <v>954</v>
      </c>
      <c r="GE5" s="193" t="s">
        <v>217</v>
      </c>
      <c r="GF5" s="193" t="s">
        <v>955</v>
      </c>
      <c r="GG5" s="193" t="s">
        <v>956</v>
      </c>
      <c r="GH5" s="193" t="s">
        <v>957</v>
      </c>
      <c r="GI5" s="193" t="s">
        <v>958</v>
      </c>
      <c r="GJ5" s="193" t="s">
        <v>959</v>
      </c>
      <c r="GK5" s="193" t="s">
        <v>960</v>
      </c>
      <c r="GL5" s="193" t="s">
        <v>961</v>
      </c>
      <c r="GM5" s="193" t="s">
        <v>225</v>
      </c>
      <c r="GN5" s="193" t="s">
        <v>226</v>
      </c>
      <c r="GO5" s="193" t="s">
        <v>227</v>
      </c>
      <c r="GP5" s="193" t="s">
        <v>228</v>
      </c>
      <c r="GQ5" s="193" t="s">
        <v>229</v>
      </c>
      <c r="GR5" s="193" t="s">
        <v>230</v>
      </c>
      <c r="GS5" s="193" t="s">
        <v>28</v>
      </c>
      <c r="GT5" s="193" t="s">
        <v>231</v>
      </c>
      <c r="GU5" s="190" t="s">
        <v>232</v>
      </c>
      <c r="GV5" s="190" t="s">
        <v>233</v>
      </c>
      <c r="GW5" s="190" t="s">
        <v>234</v>
      </c>
      <c r="GX5" s="190" t="s">
        <v>235</v>
      </c>
      <c r="GY5" s="190" t="s">
        <v>962</v>
      </c>
      <c r="GZ5" s="190" t="s">
        <v>963</v>
      </c>
      <c r="HA5" s="190" t="s">
        <v>964</v>
      </c>
      <c r="HB5" s="190" t="s">
        <v>812</v>
      </c>
      <c r="HC5" s="190" t="s">
        <v>813</v>
      </c>
      <c r="HD5" s="190" t="s">
        <v>814</v>
      </c>
      <c r="HE5" s="190" t="s">
        <v>965</v>
      </c>
      <c r="HF5" s="190" t="s">
        <v>966</v>
      </c>
      <c r="HG5" s="191" t="s">
        <v>967</v>
      </c>
      <c r="HH5" s="193" t="s">
        <v>968</v>
      </c>
      <c r="HI5" s="193" t="s">
        <v>969</v>
      </c>
      <c r="HJ5" s="193" t="s">
        <v>970</v>
      </c>
      <c r="HK5" s="190" t="s">
        <v>971</v>
      </c>
      <c r="HL5" s="191" t="s">
        <v>972</v>
      </c>
      <c r="HM5" s="191" t="s">
        <v>973</v>
      </c>
      <c r="HN5" s="190" t="s">
        <v>974</v>
      </c>
    </row>
    <row r="6" s="210" customFormat="true" ht="45.75" hidden="false" customHeight="false" outlineLevel="0" collapsed="false">
      <c r="A6" s="193" t="s">
        <v>975</v>
      </c>
      <c r="B6" s="190" t="n">
        <v>6</v>
      </c>
      <c r="C6" s="207" t="s">
        <v>976</v>
      </c>
      <c r="D6" s="207" t="s">
        <v>977</v>
      </c>
      <c r="E6" s="198" t="s">
        <v>978</v>
      </c>
      <c r="F6" s="198" t="s">
        <v>979</v>
      </c>
      <c r="G6" s="198" t="s">
        <v>980</v>
      </c>
      <c r="H6" s="198" t="s">
        <v>981</v>
      </c>
      <c r="I6" s="198" t="s">
        <v>982</v>
      </c>
      <c r="J6" s="199" t="s">
        <v>983</v>
      </c>
      <c r="K6" s="198" t="s">
        <v>984</v>
      </c>
      <c r="L6" s="193" t="s">
        <v>985</v>
      </c>
      <c r="M6" s="198" t="s">
        <v>979</v>
      </c>
      <c r="N6" s="199" t="s">
        <v>986</v>
      </c>
      <c r="O6" s="198" t="s">
        <v>987</v>
      </c>
      <c r="P6" s="198" t="s">
        <v>988</v>
      </c>
      <c r="Q6" s="199" t="s">
        <v>989</v>
      </c>
      <c r="R6" s="193" t="s">
        <v>990</v>
      </c>
      <c r="S6" s="193" t="s">
        <v>991</v>
      </c>
      <c r="T6" s="193" t="s">
        <v>992</v>
      </c>
      <c r="U6" s="190" t="s">
        <v>62</v>
      </c>
      <c r="V6" s="190" t="s">
        <v>63</v>
      </c>
      <c r="W6" s="193" t="s">
        <v>993</v>
      </c>
      <c r="X6" s="193" t="s">
        <v>994</v>
      </c>
      <c r="Y6" s="190" t="s">
        <v>66</v>
      </c>
      <c r="Z6" s="190" t="s">
        <v>67</v>
      </c>
      <c r="AA6" s="190" t="s">
        <v>995</v>
      </c>
      <c r="AB6" s="194" t="s">
        <v>996</v>
      </c>
      <c r="AC6" s="199" t="s">
        <v>997</v>
      </c>
      <c r="AD6" s="194" t="s">
        <v>998</v>
      </c>
      <c r="AE6" s="194" t="s">
        <v>999</v>
      </c>
      <c r="AF6" s="208" t="s">
        <v>1000</v>
      </c>
      <c r="AG6" s="190" t="s">
        <v>1001</v>
      </c>
      <c r="AH6" s="190" t="s">
        <v>1002</v>
      </c>
      <c r="AI6" s="209"/>
      <c r="AJ6" s="190" t="s">
        <v>77</v>
      </c>
      <c r="AK6" s="206" t="s">
        <v>1003</v>
      </c>
      <c r="AL6" s="190" t="s">
        <v>1004</v>
      </c>
      <c r="AM6" s="190" t="s">
        <v>1005</v>
      </c>
      <c r="AN6" s="190" t="s">
        <v>1006</v>
      </c>
      <c r="AO6" s="190" t="n">
        <v>6</v>
      </c>
      <c r="AP6" s="208" t="s">
        <v>1000</v>
      </c>
      <c r="AQ6" s="190" t="s">
        <v>1007</v>
      </c>
      <c r="AR6" s="193" t="s">
        <v>1008</v>
      </c>
      <c r="AS6" s="198" t="s">
        <v>1009</v>
      </c>
      <c r="AT6" s="196" t="s">
        <v>1010</v>
      </c>
      <c r="AU6" s="196" t="s">
        <v>1011</v>
      </c>
      <c r="AV6" s="201" t="s">
        <v>1012</v>
      </c>
      <c r="AW6" s="190" t="s">
        <v>1013</v>
      </c>
      <c r="AX6" s="192" t="s">
        <v>1014</v>
      </c>
      <c r="AY6" s="196" t="s">
        <v>1015</v>
      </c>
      <c r="AZ6" s="194" t="s">
        <v>1016</v>
      </c>
      <c r="BA6" s="196" t="s">
        <v>1017</v>
      </c>
      <c r="BB6" s="196" t="s">
        <v>1018</v>
      </c>
      <c r="BC6" s="196" t="s">
        <v>1019</v>
      </c>
      <c r="BD6" s="202" t="s">
        <v>1020</v>
      </c>
      <c r="BE6" s="196" t="s">
        <v>1021</v>
      </c>
      <c r="BF6" s="196" t="s">
        <v>1022</v>
      </c>
      <c r="BG6" s="194" t="s">
        <v>1023</v>
      </c>
      <c r="BH6" s="196" t="s">
        <v>1024</v>
      </c>
      <c r="BI6" s="196" t="s">
        <v>1025</v>
      </c>
      <c r="BJ6" s="196" t="s">
        <v>1026</v>
      </c>
      <c r="BK6" s="202" t="s">
        <v>1027</v>
      </c>
      <c r="BL6" s="202" t="s">
        <v>1028</v>
      </c>
      <c r="BM6" s="202" t="s">
        <v>1029</v>
      </c>
      <c r="BN6" s="202" t="s">
        <v>1030</v>
      </c>
      <c r="BO6" s="202" t="s">
        <v>1031</v>
      </c>
      <c r="BP6" s="190" t="s">
        <v>1032</v>
      </c>
      <c r="BQ6" s="202" t="s">
        <v>1033</v>
      </c>
      <c r="BR6" s="190" t="s">
        <v>1034</v>
      </c>
      <c r="BS6" s="190" t="s">
        <v>1035</v>
      </c>
      <c r="BT6" s="190" t="s">
        <v>1036</v>
      </c>
      <c r="BU6" s="190" t="s">
        <v>1037</v>
      </c>
      <c r="BV6" s="190" t="s">
        <v>1001</v>
      </c>
      <c r="BW6" s="190" t="s">
        <v>1002</v>
      </c>
      <c r="BX6" s="190" t="s">
        <v>1038</v>
      </c>
      <c r="BY6" s="190" t="s">
        <v>1039</v>
      </c>
      <c r="BZ6" s="190" t="s">
        <v>1040</v>
      </c>
      <c r="CA6" s="190" t="s">
        <v>1041</v>
      </c>
      <c r="CB6" s="190" t="s">
        <v>1042</v>
      </c>
      <c r="CC6" s="190" t="s">
        <v>1043</v>
      </c>
      <c r="CD6" s="190" t="s">
        <v>1044</v>
      </c>
      <c r="CE6" s="190" t="s">
        <v>1045</v>
      </c>
      <c r="CF6" s="190" t="s">
        <v>1046</v>
      </c>
      <c r="CG6" s="190" t="s">
        <v>124</v>
      </c>
      <c r="CH6" s="190" t="s">
        <v>1047</v>
      </c>
      <c r="CI6" s="190" t="s">
        <v>1048</v>
      </c>
      <c r="CJ6" s="190" t="s">
        <v>1049</v>
      </c>
      <c r="CK6" s="190" t="s">
        <v>1050</v>
      </c>
      <c r="CL6" s="190" t="s">
        <v>1051</v>
      </c>
      <c r="CM6" s="190" t="s">
        <v>1052</v>
      </c>
      <c r="CN6" s="190" t="s">
        <v>131</v>
      </c>
      <c r="CO6" s="190" t="s">
        <v>1053</v>
      </c>
      <c r="CP6" s="198" t="s">
        <v>1054</v>
      </c>
      <c r="CQ6" s="190" t="s">
        <v>1055</v>
      </c>
      <c r="CR6" s="190" t="s">
        <v>1056</v>
      </c>
      <c r="CS6" s="190" t="s">
        <v>1057</v>
      </c>
      <c r="CT6" s="190" t="s">
        <v>1058</v>
      </c>
      <c r="CU6" s="190" t="s">
        <v>1059</v>
      </c>
      <c r="CV6" s="190" t="s">
        <v>1060</v>
      </c>
      <c r="CW6" s="190" t="s">
        <v>1061</v>
      </c>
      <c r="CX6" s="203"/>
      <c r="CY6" s="203"/>
      <c r="CZ6" s="203"/>
      <c r="DA6" s="190" t="n">
        <v>6</v>
      </c>
      <c r="DB6" s="190" t="s">
        <v>1062</v>
      </c>
      <c r="DC6" s="190" t="s">
        <v>1063</v>
      </c>
      <c r="DD6" s="193" t="s">
        <v>1064</v>
      </c>
      <c r="DE6" s="190" t="s">
        <v>1065</v>
      </c>
      <c r="DF6" s="190" t="s">
        <v>1066</v>
      </c>
      <c r="DG6" s="190" t="s">
        <v>1010</v>
      </c>
      <c r="DH6" s="190" t="s">
        <v>1067</v>
      </c>
      <c r="DI6" s="190" t="s">
        <v>1068</v>
      </c>
      <c r="DJ6" s="190" t="s">
        <v>1069</v>
      </c>
      <c r="DK6" s="193" t="s">
        <v>1070</v>
      </c>
      <c r="DL6" s="193" t="s">
        <v>1071</v>
      </c>
      <c r="DM6" s="193" t="s">
        <v>1072</v>
      </c>
      <c r="DN6" s="193" t="s">
        <v>1073</v>
      </c>
      <c r="DO6" s="193" t="s">
        <v>1074</v>
      </c>
      <c r="DP6" s="193" t="s">
        <v>1075</v>
      </c>
      <c r="DQ6" s="193" t="s">
        <v>1076</v>
      </c>
      <c r="DR6" s="193" t="s">
        <v>1077</v>
      </c>
      <c r="DS6" s="193" t="s">
        <v>1078</v>
      </c>
      <c r="DT6" s="196" t="s">
        <v>1079</v>
      </c>
      <c r="DU6" s="193" t="s">
        <v>1080</v>
      </c>
      <c r="DV6" s="193" t="s">
        <v>1081</v>
      </c>
      <c r="DW6" s="193" t="s">
        <v>1082</v>
      </c>
      <c r="DX6" s="193" t="s">
        <v>1083</v>
      </c>
      <c r="DY6" s="193" t="s">
        <v>1084</v>
      </c>
      <c r="DZ6" s="193" t="s">
        <v>1085</v>
      </c>
      <c r="EA6" s="193" t="s">
        <v>1086</v>
      </c>
      <c r="EB6" s="193" t="s">
        <v>1087</v>
      </c>
      <c r="EC6" s="194" t="s">
        <v>1088</v>
      </c>
      <c r="ED6" s="193" t="s">
        <v>1089</v>
      </c>
      <c r="EE6" s="193" t="s">
        <v>1090</v>
      </c>
      <c r="EF6" s="193" t="s">
        <v>1091</v>
      </c>
      <c r="EG6" s="193" t="s">
        <v>1092</v>
      </c>
      <c r="EH6" s="193" t="s">
        <v>1093</v>
      </c>
      <c r="EI6" s="193" t="s">
        <v>1094</v>
      </c>
      <c r="EJ6" s="193" t="s">
        <v>1095</v>
      </c>
      <c r="EK6" s="193" t="n">
        <v>6</v>
      </c>
      <c r="EL6" s="208" t="s">
        <v>1000</v>
      </c>
      <c r="EM6" s="190" t="s">
        <v>1096</v>
      </c>
      <c r="EN6" s="190" t="str">
        <f aca="false">"Стадии: "&amp;EN7</f>
        <v>Стадии: 1</v>
      </c>
      <c r="EO6" s="190" t="s">
        <v>1097</v>
      </c>
      <c r="EP6" s="194" t="s">
        <v>1098</v>
      </c>
      <c r="EQ6" s="193" t="s">
        <v>1099</v>
      </c>
      <c r="ER6" s="193" t="s">
        <v>1100</v>
      </c>
      <c r="ES6" s="204" t="s">
        <v>1024</v>
      </c>
      <c r="ET6" s="193" t="s">
        <v>1101</v>
      </c>
      <c r="EU6" s="193" t="s">
        <v>1102</v>
      </c>
      <c r="EV6" s="193" t="s">
        <v>1103</v>
      </c>
      <c r="EW6" s="193" t="s">
        <v>1104</v>
      </c>
      <c r="EX6" s="193" t="s">
        <v>1105</v>
      </c>
      <c r="EY6" s="193" t="s">
        <v>1106</v>
      </c>
      <c r="EZ6" s="194" t="s">
        <v>1023</v>
      </c>
      <c r="FA6" s="193" t="s">
        <v>1107</v>
      </c>
      <c r="FB6" s="193" t="s">
        <v>1108</v>
      </c>
      <c r="FC6" s="193" t="s">
        <v>1109</v>
      </c>
      <c r="FD6" s="193" t="s">
        <v>1110</v>
      </c>
      <c r="FE6" s="193" t="s">
        <v>1111</v>
      </c>
      <c r="FF6" s="193" t="s">
        <v>1112</v>
      </c>
      <c r="FG6" s="193" t="s">
        <v>1113</v>
      </c>
      <c r="FH6" s="193" t="s">
        <v>1114</v>
      </c>
      <c r="FI6" s="193" t="s">
        <v>1115</v>
      </c>
      <c r="FJ6" s="193" t="s">
        <v>1116</v>
      </c>
      <c r="FK6" s="193" t="s">
        <v>1117</v>
      </c>
      <c r="FL6" s="193" t="s">
        <v>1118</v>
      </c>
      <c r="FM6" s="193" t="s">
        <v>1119</v>
      </c>
      <c r="FN6" s="193" t="s">
        <v>1120</v>
      </c>
      <c r="FO6" s="193" t="s">
        <v>1121</v>
      </c>
      <c r="FP6" s="193" t="s">
        <v>1122</v>
      </c>
      <c r="FQ6" s="193" t="s">
        <v>1123</v>
      </c>
      <c r="FR6" s="193" t="s">
        <v>1124</v>
      </c>
      <c r="FS6" s="193" t="s">
        <v>1125</v>
      </c>
      <c r="FT6" s="193" t="s">
        <v>1126</v>
      </c>
      <c r="FU6" s="193" t="s">
        <v>1127</v>
      </c>
      <c r="FV6" s="193" t="s">
        <v>1128</v>
      </c>
      <c r="FW6" s="193" t="s">
        <v>1129</v>
      </c>
      <c r="FX6" s="193" t="s">
        <v>1130</v>
      </c>
      <c r="FY6" s="193" t="s">
        <v>1131</v>
      </c>
      <c r="FZ6" s="193" t="s">
        <v>1132</v>
      </c>
      <c r="GA6" s="193" t="s">
        <v>1133</v>
      </c>
      <c r="GB6" s="193" t="s">
        <v>1134</v>
      </c>
      <c r="GC6" s="193" t="s">
        <v>1135</v>
      </c>
      <c r="GD6" s="193" t="s">
        <v>1136</v>
      </c>
      <c r="GE6" s="193" t="s">
        <v>1137</v>
      </c>
      <c r="GF6" s="193" t="s">
        <v>1138</v>
      </c>
      <c r="GG6" s="193" t="s">
        <v>1139</v>
      </c>
      <c r="GH6" s="193" t="s">
        <v>1140</v>
      </c>
      <c r="GI6" s="193" t="s">
        <v>1141</v>
      </c>
      <c r="GJ6" s="193" t="s">
        <v>1142</v>
      </c>
      <c r="GK6" s="193" t="s">
        <v>1143</v>
      </c>
      <c r="GL6" s="193" t="s">
        <v>1144</v>
      </c>
      <c r="GM6" s="193" t="s">
        <v>1145</v>
      </c>
      <c r="GN6" s="193" t="s">
        <v>1146</v>
      </c>
      <c r="GO6" s="193" t="s">
        <v>1147</v>
      </c>
      <c r="GP6" s="193" t="s">
        <v>1148</v>
      </c>
      <c r="GQ6" s="193" t="s">
        <v>1149</v>
      </c>
      <c r="GR6" s="193" t="s">
        <v>1150</v>
      </c>
      <c r="GS6" s="193" t="s">
        <v>1151</v>
      </c>
      <c r="GT6" s="193" t="s">
        <v>1152</v>
      </c>
      <c r="GU6" s="190" t="s">
        <v>1153</v>
      </c>
      <c r="GV6" s="190" t="s">
        <v>1154</v>
      </c>
      <c r="GW6" s="190" t="s">
        <v>1155</v>
      </c>
      <c r="GX6" s="193" t="s">
        <v>1156</v>
      </c>
      <c r="GY6" s="190" t="s">
        <v>1157</v>
      </c>
      <c r="GZ6" s="190" t="s">
        <v>1158</v>
      </c>
      <c r="HA6" s="190" t="s">
        <v>1159</v>
      </c>
      <c r="HB6" s="193" t="s">
        <v>990</v>
      </c>
      <c r="HC6" s="193" t="s">
        <v>991</v>
      </c>
      <c r="HD6" s="193" t="s">
        <v>992</v>
      </c>
      <c r="HE6" s="190" t="s">
        <v>1160</v>
      </c>
      <c r="HF6" s="190" t="s">
        <v>1161</v>
      </c>
      <c r="HG6" s="191" t="s">
        <v>1162</v>
      </c>
      <c r="HH6" s="193" t="s">
        <v>1163</v>
      </c>
      <c r="HI6" s="193" t="s">
        <v>1164</v>
      </c>
      <c r="HJ6" s="193" t="s">
        <v>1165</v>
      </c>
      <c r="HK6" s="191" t="s">
        <v>1166</v>
      </c>
      <c r="HL6" s="191" t="s">
        <v>1167</v>
      </c>
      <c r="HM6" s="191" t="s">
        <v>1168</v>
      </c>
      <c r="HN6" s="190" t="s">
        <v>1169</v>
      </c>
    </row>
    <row r="7" s="222" customFormat="true" ht="15" hidden="false" customHeight="true" outlineLevel="0" collapsed="false">
      <c r="A7" s="211"/>
      <c r="B7" s="212" t="n">
        <v>1</v>
      </c>
      <c r="C7" s="213" t="n">
        <v>2</v>
      </c>
      <c r="D7" s="213"/>
      <c r="E7" s="214"/>
      <c r="F7" s="214"/>
      <c r="G7" s="214"/>
      <c r="H7" s="214"/>
      <c r="I7" s="214"/>
      <c r="J7" s="215"/>
      <c r="K7" s="214"/>
      <c r="L7" s="211"/>
      <c r="M7" s="214"/>
      <c r="N7" s="215"/>
      <c r="O7" s="214"/>
      <c r="P7" s="214"/>
      <c r="Q7" s="215"/>
      <c r="R7" s="211"/>
      <c r="S7" s="211"/>
      <c r="T7" s="211"/>
      <c r="U7" s="212"/>
      <c r="V7" s="212"/>
      <c r="W7" s="211"/>
      <c r="X7" s="211"/>
      <c r="Y7" s="212"/>
      <c r="Z7" s="212"/>
      <c r="AA7" s="216"/>
      <c r="AB7" s="217"/>
      <c r="AC7" s="215"/>
      <c r="AD7" s="217"/>
      <c r="AE7" s="217"/>
      <c r="AF7" s="211"/>
      <c r="AG7" s="216"/>
      <c r="AH7" s="216"/>
      <c r="AI7" s="216"/>
      <c r="AJ7" s="218"/>
      <c r="AK7" s="219"/>
      <c r="AL7" s="220" t="n">
        <v>45056</v>
      </c>
      <c r="AM7" s="219"/>
      <c r="AN7" s="219"/>
      <c r="AO7" s="219"/>
      <c r="AP7" s="219"/>
      <c r="AQ7" s="219"/>
      <c r="AR7" s="219"/>
      <c r="AS7" s="221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EN7" s="223" t="n">
        <v>1</v>
      </c>
    </row>
    <row r="8" s="222" customFormat="true" ht="15" hidden="false" customHeight="true" outlineLevel="0" collapsed="false">
      <c r="A8" s="211" t="s">
        <v>1170</v>
      </c>
      <c r="B8" s="212" t="n">
        <v>4</v>
      </c>
      <c r="C8" s="224"/>
      <c r="D8" s="211" t="s">
        <v>1171</v>
      </c>
      <c r="E8" s="214" t="s">
        <v>441</v>
      </c>
      <c r="F8" s="214" t="s">
        <v>1172</v>
      </c>
      <c r="G8" s="214" t="s">
        <v>1173</v>
      </c>
      <c r="H8" s="214" t="s">
        <v>1174</v>
      </c>
      <c r="I8" s="214" t="s">
        <v>1175</v>
      </c>
      <c r="J8" s="214" t="s">
        <v>1176</v>
      </c>
      <c r="K8" s="214" t="s">
        <v>1177</v>
      </c>
      <c r="L8" s="212" t="s">
        <v>447</v>
      </c>
      <c r="M8" s="214" t="s">
        <v>1172</v>
      </c>
      <c r="N8" s="215" t="s">
        <v>1178</v>
      </c>
      <c r="O8" s="214" t="s">
        <v>1179</v>
      </c>
      <c r="P8" s="214" t="s">
        <v>1180</v>
      </c>
      <c r="Q8" s="225" t="s">
        <v>1181</v>
      </c>
      <c r="R8" s="212" t="s">
        <v>1182</v>
      </c>
      <c r="S8" s="211" t="s">
        <v>1183</v>
      </c>
      <c r="T8" s="226" t="s">
        <v>1184</v>
      </c>
      <c r="U8" s="212" t="s">
        <v>62</v>
      </c>
      <c r="V8" s="212" t="s">
        <v>63</v>
      </c>
      <c r="W8" s="212" t="s">
        <v>455</v>
      </c>
      <c r="X8" s="211" t="s">
        <v>1185</v>
      </c>
      <c r="Y8" s="212" t="s">
        <v>66</v>
      </c>
      <c r="Z8" s="212" t="s">
        <v>67</v>
      </c>
      <c r="AA8" s="219"/>
      <c r="AB8" s="219"/>
      <c r="AC8" s="215" t="s">
        <v>1186</v>
      </c>
      <c r="AD8" s="219"/>
      <c r="AE8" s="219"/>
      <c r="AF8" s="211" t="s">
        <v>1187</v>
      </c>
      <c r="AG8" s="227"/>
      <c r="AH8" s="227"/>
      <c r="AI8" s="216"/>
      <c r="AJ8" s="219"/>
      <c r="AK8" s="219"/>
      <c r="AL8" s="219"/>
      <c r="AM8" s="219"/>
      <c r="AN8" s="219"/>
      <c r="AO8" s="219"/>
      <c r="AP8" s="219"/>
      <c r="AQ8" s="219"/>
      <c r="AR8" s="219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</row>
    <row r="9" s="222" customFormat="true" ht="15" hidden="false" customHeight="true" outlineLevel="0" collapsed="false">
      <c r="A9" s="211" t="s">
        <v>1188</v>
      </c>
      <c r="B9" s="212" t="n">
        <v>5</v>
      </c>
      <c r="C9" s="224"/>
      <c r="D9" s="211" t="s">
        <v>1189</v>
      </c>
      <c r="E9" s="214" t="s">
        <v>1190</v>
      </c>
      <c r="F9" s="214" t="s">
        <v>1191</v>
      </c>
      <c r="G9" s="214" t="s">
        <v>1192</v>
      </c>
      <c r="H9" s="214" t="s">
        <v>1193</v>
      </c>
      <c r="I9" s="214" t="s">
        <v>1194</v>
      </c>
      <c r="J9" s="214" t="s">
        <v>1195</v>
      </c>
      <c r="K9" s="214" t="s">
        <v>1196</v>
      </c>
      <c r="L9" s="211" t="s">
        <v>1197</v>
      </c>
      <c r="M9" s="214" t="s">
        <v>1191</v>
      </c>
      <c r="N9" s="215" t="s">
        <v>1198</v>
      </c>
      <c r="O9" s="214" t="s">
        <v>1199</v>
      </c>
      <c r="P9" s="214" t="s">
        <v>1200</v>
      </c>
      <c r="Q9" s="225" t="s">
        <v>1201</v>
      </c>
      <c r="R9" s="211" t="s">
        <v>1202</v>
      </c>
      <c r="S9" s="211" t="s">
        <v>1203</v>
      </c>
      <c r="T9" s="211" t="s">
        <v>1204</v>
      </c>
      <c r="U9" s="212" t="s">
        <v>62</v>
      </c>
      <c r="V9" s="212" t="s">
        <v>63</v>
      </c>
      <c r="W9" s="211" t="s">
        <v>1205</v>
      </c>
      <c r="X9" s="211" t="s">
        <v>1206</v>
      </c>
      <c r="Y9" s="212" t="s">
        <v>66</v>
      </c>
      <c r="Z9" s="212" t="s">
        <v>67</v>
      </c>
      <c r="AA9" s="219"/>
      <c r="AB9" s="219"/>
      <c r="AC9" s="215" t="s">
        <v>1207</v>
      </c>
      <c r="AD9" s="219"/>
      <c r="AE9" s="219"/>
      <c r="AF9" s="211" t="s">
        <v>1208</v>
      </c>
      <c r="AG9" s="227"/>
      <c r="AH9" s="227"/>
      <c r="AI9" s="216"/>
      <c r="AJ9" s="219"/>
      <c r="AK9" s="219"/>
      <c r="AL9" s="219"/>
      <c r="AM9" s="219"/>
      <c r="AN9" s="219"/>
      <c r="AO9" s="219"/>
      <c r="AP9" s="219"/>
      <c r="AQ9" s="219"/>
      <c r="AR9" s="219"/>
      <c r="AS9" s="221"/>
      <c r="AT9" s="221"/>
      <c r="AU9" s="221"/>
      <c r="AV9" s="221"/>
      <c r="AW9" s="221"/>
      <c r="AX9" s="221"/>
      <c r="AY9" s="221"/>
      <c r="AZ9" s="221"/>
      <c r="BA9" s="221"/>
      <c r="BB9" s="221"/>
      <c r="BC9" s="221"/>
    </row>
    <row r="10" s="222" customFormat="true" ht="15" hidden="false" customHeight="true" outlineLevel="0" collapsed="false">
      <c r="A10" s="211" t="s">
        <v>1209</v>
      </c>
      <c r="B10" s="212" t="n">
        <v>8</v>
      </c>
      <c r="D10" s="211" t="s">
        <v>1210</v>
      </c>
      <c r="E10" s="214" t="s">
        <v>1211</v>
      </c>
      <c r="F10" s="214" t="s">
        <v>1212</v>
      </c>
      <c r="G10" s="214" t="s">
        <v>1213</v>
      </c>
      <c r="H10" s="214" t="s">
        <v>1214</v>
      </c>
      <c r="I10" s="214" t="s">
        <v>1215</v>
      </c>
      <c r="J10" s="215" t="s">
        <v>1216</v>
      </c>
      <c r="K10" s="214" t="s">
        <v>1217</v>
      </c>
      <c r="L10" s="211" t="s">
        <v>1218</v>
      </c>
      <c r="M10" s="214" t="s">
        <v>1212</v>
      </c>
      <c r="N10" s="215" t="s">
        <v>1219</v>
      </c>
      <c r="O10" s="214" t="s">
        <v>1220</v>
      </c>
      <c r="P10" s="214" t="s">
        <v>1221</v>
      </c>
      <c r="Q10" s="225" t="s">
        <v>1222</v>
      </c>
      <c r="R10" s="211" t="s">
        <v>1223</v>
      </c>
      <c r="S10" s="211" t="s">
        <v>1224</v>
      </c>
      <c r="T10" s="211" t="s">
        <v>1225</v>
      </c>
      <c r="U10" s="212" t="s">
        <v>62</v>
      </c>
      <c r="V10" s="212" t="s">
        <v>63</v>
      </c>
      <c r="W10" s="211" t="s">
        <v>1226</v>
      </c>
      <c r="X10" s="212" t="s">
        <v>65</v>
      </c>
      <c r="Y10" s="212" t="s">
        <v>66</v>
      </c>
      <c r="Z10" s="212" t="s">
        <v>67</v>
      </c>
      <c r="AC10" s="215" t="s">
        <v>1227</v>
      </c>
      <c r="AF10" s="211" t="s">
        <v>1228</v>
      </c>
      <c r="AG10" s="189"/>
      <c r="AH10" s="189"/>
      <c r="AI10" s="189"/>
    </row>
    <row r="11" s="222" customFormat="true" ht="15" hidden="false" customHeight="true" outlineLevel="0" collapsed="false">
      <c r="A11" s="211" t="s">
        <v>1229</v>
      </c>
      <c r="B11" s="212" t="n">
        <v>9</v>
      </c>
      <c r="C11" s="221"/>
      <c r="D11" s="211" t="s">
        <v>1230</v>
      </c>
      <c r="E11" s="214" t="s">
        <v>1231</v>
      </c>
      <c r="F11" s="214" t="s">
        <v>1232</v>
      </c>
      <c r="G11" s="214" t="s">
        <v>1233</v>
      </c>
      <c r="H11" s="214" t="s">
        <v>1234</v>
      </c>
      <c r="I11" s="214" t="s">
        <v>1235</v>
      </c>
      <c r="J11" s="215" t="s">
        <v>1236</v>
      </c>
      <c r="K11" s="214" t="s">
        <v>1237</v>
      </c>
      <c r="L11" s="212" t="s">
        <v>1238</v>
      </c>
      <c r="M11" s="214" t="s">
        <v>1232</v>
      </c>
      <c r="N11" s="215" t="s">
        <v>1239</v>
      </c>
      <c r="O11" s="214" t="s">
        <v>1240</v>
      </c>
      <c r="P11" s="214" t="s">
        <v>1241</v>
      </c>
      <c r="Q11" s="225" t="s">
        <v>1242</v>
      </c>
      <c r="R11" s="211" t="s">
        <v>1243</v>
      </c>
      <c r="S11" s="211" t="s">
        <v>1244</v>
      </c>
      <c r="T11" s="211" t="s">
        <v>1245</v>
      </c>
      <c r="U11" s="212" t="s">
        <v>62</v>
      </c>
      <c r="V11" s="212" t="s">
        <v>63</v>
      </c>
      <c r="W11" s="211" t="s">
        <v>1246</v>
      </c>
      <c r="X11" s="212" t="s">
        <v>1247</v>
      </c>
      <c r="Y11" s="212" t="s">
        <v>66</v>
      </c>
      <c r="Z11" s="212" t="s">
        <v>67</v>
      </c>
      <c r="AA11" s="221"/>
      <c r="AB11" s="221"/>
      <c r="AC11" s="215" t="s">
        <v>1248</v>
      </c>
      <c r="AD11" s="221"/>
      <c r="AE11" s="221"/>
      <c r="AF11" s="211" t="s">
        <v>1249</v>
      </c>
      <c r="AG11" s="228"/>
      <c r="AH11" s="228"/>
      <c r="AI11" s="228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221"/>
      <c r="AU11" s="221"/>
      <c r="AV11" s="221"/>
      <c r="AW11" s="221"/>
      <c r="AX11" s="221"/>
      <c r="AY11" s="221"/>
      <c r="AZ11" s="221"/>
      <c r="BA11" s="221"/>
      <c r="BB11" s="221"/>
      <c r="BC11" s="221"/>
    </row>
    <row r="12" s="222" customFormat="true" ht="15" hidden="false" customHeight="true" outlineLevel="0" collapsed="false">
      <c r="A12" s="211" t="s">
        <v>1250</v>
      </c>
      <c r="B12" s="212" t="n">
        <v>10</v>
      </c>
      <c r="C12" s="221"/>
      <c r="D12" s="211" t="s">
        <v>1251</v>
      </c>
      <c r="E12" s="214" t="s">
        <v>1252</v>
      </c>
      <c r="F12" s="214" t="s">
        <v>1253</v>
      </c>
      <c r="G12" s="214" t="s">
        <v>1254</v>
      </c>
      <c r="H12" s="214" t="s">
        <v>1255</v>
      </c>
      <c r="I12" s="217" t="s">
        <v>1256</v>
      </c>
      <c r="J12" s="215" t="s">
        <v>1257</v>
      </c>
      <c r="K12" s="214" t="s">
        <v>1258</v>
      </c>
      <c r="L12" s="211" t="s">
        <v>1259</v>
      </c>
      <c r="M12" s="214" t="s">
        <v>1253</v>
      </c>
      <c r="N12" s="215" t="s">
        <v>1260</v>
      </c>
      <c r="O12" s="214" t="s">
        <v>1261</v>
      </c>
      <c r="P12" s="214" t="s">
        <v>1262</v>
      </c>
      <c r="Q12" s="225" t="s">
        <v>1263</v>
      </c>
      <c r="R12" s="211" t="s">
        <v>1264</v>
      </c>
      <c r="S12" s="211" t="s">
        <v>1265</v>
      </c>
      <c r="T12" s="211" t="s">
        <v>1266</v>
      </c>
      <c r="U12" s="212" t="s">
        <v>62</v>
      </c>
      <c r="V12" s="212" t="s">
        <v>63</v>
      </c>
      <c r="W12" s="211" t="s">
        <v>1267</v>
      </c>
      <c r="X12" s="212" t="s">
        <v>1268</v>
      </c>
      <c r="Y12" s="212" t="s">
        <v>66</v>
      </c>
      <c r="Z12" s="212" t="s">
        <v>67</v>
      </c>
      <c r="AA12" s="221"/>
      <c r="AB12" s="221"/>
      <c r="AC12" s="215" t="s">
        <v>1269</v>
      </c>
      <c r="AD12" s="221"/>
      <c r="AE12" s="221"/>
      <c r="AF12" s="211" t="s">
        <v>1270</v>
      </c>
      <c r="AG12" s="228"/>
      <c r="AH12" s="228"/>
      <c r="AI12" s="228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DV12" s="221"/>
    </row>
    <row r="13" s="222" customFormat="true" ht="15" hidden="false" customHeight="true" outlineLevel="0" collapsed="false">
      <c r="A13" s="211" t="s">
        <v>1271</v>
      </c>
      <c r="B13" s="212" t="n">
        <v>11</v>
      </c>
      <c r="C13" s="221"/>
      <c r="D13" s="211" t="s">
        <v>1230</v>
      </c>
      <c r="E13" s="214" t="s">
        <v>1272</v>
      </c>
      <c r="F13" s="214" t="s">
        <v>1273</v>
      </c>
      <c r="G13" s="214" t="s">
        <v>1274</v>
      </c>
      <c r="H13" s="214" t="s">
        <v>1275</v>
      </c>
      <c r="I13" s="217" t="s">
        <v>1276</v>
      </c>
      <c r="J13" s="215" t="s">
        <v>1277</v>
      </c>
      <c r="K13" s="214" t="s">
        <v>1278</v>
      </c>
      <c r="L13" s="212" t="s">
        <v>1238</v>
      </c>
      <c r="M13" s="214" t="s">
        <v>1273</v>
      </c>
      <c r="N13" s="215" t="s">
        <v>1279</v>
      </c>
      <c r="O13" s="214" t="s">
        <v>1280</v>
      </c>
      <c r="P13" s="214" t="s">
        <v>1281</v>
      </c>
      <c r="Q13" s="225" t="s">
        <v>1282</v>
      </c>
      <c r="R13" s="211" t="s">
        <v>1283</v>
      </c>
      <c r="S13" s="211" t="s">
        <v>1284</v>
      </c>
      <c r="T13" s="211" t="s">
        <v>1285</v>
      </c>
      <c r="U13" s="212" t="s">
        <v>62</v>
      </c>
      <c r="V13" s="212" t="s">
        <v>63</v>
      </c>
      <c r="W13" s="211" t="s">
        <v>1286</v>
      </c>
      <c r="X13" s="212" t="s">
        <v>636</v>
      </c>
      <c r="Y13" s="212" t="s">
        <v>66</v>
      </c>
      <c r="Z13" s="212" t="s">
        <v>67</v>
      </c>
      <c r="AA13" s="221"/>
      <c r="AB13" s="221"/>
      <c r="AC13" s="215" t="s">
        <v>1287</v>
      </c>
      <c r="AD13" s="221"/>
      <c r="AE13" s="221"/>
      <c r="AF13" s="211" t="s">
        <v>1288</v>
      </c>
      <c r="AG13" s="228"/>
      <c r="AH13" s="228"/>
      <c r="AI13" s="228"/>
      <c r="AJ13" s="221"/>
      <c r="AK13" s="221"/>
      <c r="AL13" s="221"/>
      <c r="AM13" s="221"/>
      <c r="AN13" s="221"/>
      <c r="AO13" s="221"/>
      <c r="AP13" s="221"/>
      <c r="AQ13" s="221"/>
      <c r="AR13" s="221"/>
      <c r="AS13" s="221"/>
      <c r="AT13" s="221"/>
      <c r="AU13" s="221"/>
      <c r="AV13" s="221"/>
      <c r="AW13" s="221"/>
      <c r="AX13" s="221"/>
      <c r="AY13" s="221"/>
      <c r="AZ13" s="221"/>
      <c r="BA13" s="221"/>
      <c r="BB13" s="221"/>
      <c r="BC13" s="221"/>
    </row>
    <row r="14" s="222" customFormat="true" ht="15" hidden="false" customHeight="true" outlineLevel="0" collapsed="false">
      <c r="A14" s="211" t="s">
        <v>1289</v>
      </c>
      <c r="B14" s="212" t="n">
        <v>12</v>
      </c>
      <c r="D14" s="211" t="s">
        <v>1290</v>
      </c>
      <c r="E14" s="214" t="s">
        <v>1291</v>
      </c>
      <c r="F14" s="214" t="s">
        <v>1273</v>
      </c>
      <c r="G14" s="214" t="s">
        <v>1292</v>
      </c>
      <c r="H14" s="214" t="s">
        <v>1293</v>
      </c>
      <c r="I14" s="215" t="s">
        <v>1294</v>
      </c>
      <c r="J14" s="215" t="s">
        <v>1295</v>
      </c>
      <c r="K14" s="214" t="s">
        <v>1296</v>
      </c>
      <c r="L14" s="211" t="s">
        <v>1297</v>
      </c>
      <c r="M14" s="214" t="s">
        <v>1273</v>
      </c>
      <c r="N14" s="215" t="s">
        <v>1298</v>
      </c>
      <c r="O14" s="214" t="s">
        <v>1299</v>
      </c>
      <c r="P14" s="214" t="s">
        <v>1300</v>
      </c>
      <c r="Q14" s="225" t="s">
        <v>1301</v>
      </c>
      <c r="R14" s="211" t="s">
        <v>1302</v>
      </c>
      <c r="S14" s="211" t="s">
        <v>1284</v>
      </c>
      <c r="T14" s="211" t="s">
        <v>1285</v>
      </c>
      <c r="U14" s="212" t="s">
        <v>62</v>
      </c>
      <c r="V14" s="212" t="s">
        <v>63</v>
      </c>
      <c r="W14" s="211" t="s">
        <v>1303</v>
      </c>
      <c r="X14" s="212" t="s">
        <v>636</v>
      </c>
      <c r="Y14" s="212" t="s">
        <v>66</v>
      </c>
      <c r="Z14" s="212" t="s">
        <v>67</v>
      </c>
      <c r="AC14" s="215" t="s">
        <v>1304</v>
      </c>
      <c r="AF14" s="211" t="s">
        <v>1288</v>
      </c>
      <c r="AG14" s="189"/>
      <c r="AH14" s="189"/>
      <c r="AI14" s="189"/>
    </row>
    <row r="15" s="222" customFormat="true" ht="15" hidden="false" customHeight="true" outlineLevel="0" collapsed="false">
      <c r="A15" s="211" t="s">
        <v>1305</v>
      </c>
      <c r="B15" s="212" t="n">
        <v>13</v>
      </c>
      <c r="D15" s="211" t="s">
        <v>1306</v>
      </c>
      <c r="E15" s="214" t="s">
        <v>1307</v>
      </c>
      <c r="F15" s="214" t="s">
        <v>1308</v>
      </c>
      <c r="G15" s="217" t="s">
        <v>1309</v>
      </c>
      <c r="H15" s="214" t="s">
        <v>1310</v>
      </c>
      <c r="I15" s="215" t="s">
        <v>1311</v>
      </c>
      <c r="J15" s="215" t="s">
        <v>1312</v>
      </c>
      <c r="K15" s="214" t="s">
        <v>1313</v>
      </c>
      <c r="L15" s="211" t="s">
        <v>1297</v>
      </c>
      <c r="M15" s="214" t="s">
        <v>1308</v>
      </c>
      <c r="N15" s="215" t="s">
        <v>1314</v>
      </c>
      <c r="O15" s="214" t="s">
        <v>1315</v>
      </c>
      <c r="P15" s="214" t="s">
        <v>1316</v>
      </c>
      <c r="Q15" s="215" t="s">
        <v>1317</v>
      </c>
      <c r="R15" s="226" t="s">
        <v>1318</v>
      </c>
      <c r="S15" s="226" t="s">
        <v>1319</v>
      </c>
      <c r="T15" s="211" t="s">
        <v>1320</v>
      </c>
      <c r="U15" s="212" t="s">
        <v>62</v>
      </c>
      <c r="V15" s="212" t="s">
        <v>63</v>
      </c>
      <c r="W15" s="211" t="s">
        <v>1321</v>
      </c>
      <c r="X15" s="211" t="s">
        <v>1322</v>
      </c>
      <c r="Y15" s="212" t="s">
        <v>66</v>
      </c>
      <c r="Z15" s="212" t="s">
        <v>67</v>
      </c>
      <c r="AC15" s="215" t="s">
        <v>1323</v>
      </c>
      <c r="AF15" s="211" t="s">
        <v>1324</v>
      </c>
      <c r="AG15" s="189"/>
      <c r="AH15" s="189"/>
      <c r="AI15" s="189"/>
    </row>
    <row r="16" s="222" customFormat="true" ht="15" hidden="false" customHeight="true" outlineLevel="0" collapsed="false">
      <c r="A16" s="211" t="s">
        <v>1325</v>
      </c>
      <c r="B16" s="212" t="n">
        <v>14</v>
      </c>
      <c r="D16" s="211" t="s">
        <v>1326</v>
      </c>
      <c r="E16" s="214" t="s">
        <v>1327</v>
      </c>
      <c r="F16" s="214" t="s">
        <v>1328</v>
      </c>
      <c r="G16" s="214" t="s">
        <v>1329</v>
      </c>
      <c r="H16" s="214" t="s">
        <v>1330</v>
      </c>
      <c r="I16" s="214" t="s">
        <v>1331</v>
      </c>
      <c r="J16" s="215" t="s">
        <v>1332</v>
      </c>
      <c r="K16" s="214" t="s">
        <v>1333</v>
      </c>
      <c r="L16" s="211" t="s">
        <v>1297</v>
      </c>
      <c r="M16" s="214" t="s">
        <v>1328</v>
      </c>
      <c r="N16" s="215" t="s">
        <v>1334</v>
      </c>
      <c r="O16" s="214" t="s">
        <v>1335</v>
      </c>
      <c r="P16" s="214" t="s">
        <v>1336</v>
      </c>
      <c r="Q16" s="215" t="s">
        <v>1337</v>
      </c>
      <c r="R16" s="211" t="s">
        <v>1338</v>
      </c>
      <c r="S16" s="211" t="s">
        <v>1339</v>
      </c>
      <c r="T16" s="211" t="s">
        <v>1340</v>
      </c>
      <c r="U16" s="212" t="s">
        <v>62</v>
      </c>
      <c r="V16" s="212" t="s">
        <v>63</v>
      </c>
      <c r="W16" s="211" t="s">
        <v>1341</v>
      </c>
      <c r="X16" s="211" t="s">
        <v>1342</v>
      </c>
      <c r="Y16" s="212" t="s">
        <v>66</v>
      </c>
      <c r="Z16" s="212" t="s">
        <v>67</v>
      </c>
      <c r="AC16" s="215" t="s">
        <v>1343</v>
      </c>
      <c r="AF16" s="211" t="s">
        <v>1344</v>
      </c>
      <c r="AG16" s="189"/>
      <c r="AH16" s="189"/>
      <c r="AI16" s="189"/>
    </row>
    <row r="17" s="222" customFormat="true" ht="15" hidden="false" customHeight="true" outlineLevel="0" collapsed="false">
      <c r="A17" s="211" t="s">
        <v>1345</v>
      </c>
      <c r="B17" s="212" t="n">
        <v>15</v>
      </c>
      <c r="D17" s="211" t="s">
        <v>1346</v>
      </c>
      <c r="E17" s="214" t="s">
        <v>1347</v>
      </c>
      <c r="F17" s="214" t="s">
        <v>1348</v>
      </c>
      <c r="G17" s="217" t="s">
        <v>1349</v>
      </c>
      <c r="H17" s="214" t="s">
        <v>1350</v>
      </c>
      <c r="I17" s="214" t="s">
        <v>1351</v>
      </c>
      <c r="J17" s="215" t="s">
        <v>1352</v>
      </c>
      <c r="K17" s="214" t="s">
        <v>1353</v>
      </c>
      <c r="L17" s="211" t="s">
        <v>1354</v>
      </c>
      <c r="M17" s="214" t="s">
        <v>1348</v>
      </c>
      <c r="N17" s="215" t="s">
        <v>1355</v>
      </c>
      <c r="O17" s="214" t="s">
        <v>1356</v>
      </c>
      <c r="P17" s="214" t="s">
        <v>1357</v>
      </c>
      <c r="Q17" s="215" t="s">
        <v>1358</v>
      </c>
      <c r="R17" s="211" t="s">
        <v>1359</v>
      </c>
      <c r="S17" s="211" t="s">
        <v>1360</v>
      </c>
      <c r="T17" s="211" t="s">
        <v>1361</v>
      </c>
      <c r="U17" s="212" t="s">
        <v>62</v>
      </c>
      <c r="V17" s="212" t="s">
        <v>63</v>
      </c>
      <c r="W17" s="211" t="s">
        <v>1362</v>
      </c>
      <c r="X17" s="211" t="s">
        <v>1363</v>
      </c>
      <c r="Y17" s="212" t="s">
        <v>66</v>
      </c>
      <c r="Z17" s="212" t="s">
        <v>67</v>
      </c>
      <c r="AC17" s="215" t="s">
        <v>1364</v>
      </c>
      <c r="AF17" s="211" t="s">
        <v>1365</v>
      </c>
      <c r="AG17" s="189"/>
      <c r="AH17" s="189"/>
      <c r="AI17" s="189"/>
    </row>
    <row r="18" customFormat="false" ht="15" hidden="false" customHeight="false" outlineLevel="0" collapsed="false">
      <c r="A18" s="0" t="s">
        <v>1366</v>
      </c>
      <c r="C18" s="0" t="str">
        <f aca="false">"0"&amp;A18&amp;"00"</f>
        <v>0,00</v>
      </c>
      <c r="D18" s="0" t="str">
        <f aca="false">"0"&amp;A18&amp;"0"</f>
        <v>0,0</v>
      </c>
      <c r="EE18" s="211"/>
    </row>
    <row r="19" customFormat="false" ht="15" hidden="false" customHeight="false" outlineLevel="0" collapsed="false">
      <c r="A19" s="0" t="str">
        <f aca="false">VLOOKUP('AIR DRYERS'!$W$32,LANGUAGES!$AO$1:$GL$6,2)</f>
        <v>TECHNICAL DATA SHEET</v>
      </c>
      <c r="B19" s="0" t="s">
        <v>1367</v>
      </c>
      <c r="C19" s="0" t="str">
        <f aca="false">VLOOKUP('AIR DRYERS'!$W$32,LANGUAGES!$AO$1:$GL$6,2)</f>
        <v>TECHNICAL DATA SHEET</v>
      </c>
      <c r="D19" s="0" t="s">
        <v>1367</v>
      </c>
      <c r="DS19" s="212"/>
      <c r="EE19" s="211"/>
      <c r="EN19" s="211" t="s">
        <v>1368</v>
      </c>
      <c r="FE19" s="212"/>
    </row>
    <row r="20" customFormat="false" ht="15" hidden="false" customHeight="false" outlineLevel="0" collapsed="false">
      <c r="A20" s="0" t="str">
        <f aca="false">VLOOKUP('AIR DRYERS'!$W$32,LANGUAGES!$AO$1:$GL$6,68)</f>
        <v>CODE:</v>
      </c>
      <c r="B20" s="0" t="s">
        <v>1369</v>
      </c>
      <c r="C20" s="0" t="str">
        <f aca="false">VLOOKUP('AIR DRYERS'!$W$32,LANGUAGES!$AO$1:$GL$6,68)</f>
        <v>CODE:</v>
      </c>
      <c r="D20" s="0" t="s">
        <v>1369</v>
      </c>
      <c r="DS20" s="212"/>
      <c r="EC20" s="211"/>
      <c r="EN20" s="211" t="s">
        <v>1370</v>
      </c>
      <c r="FE20" s="212"/>
      <c r="FI20" s="229"/>
      <c r="FV20" s="211"/>
      <c r="GA20" s="212"/>
      <c r="HK20" s="190" t="s">
        <v>1371</v>
      </c>
    </row>
    <row r="21" customFormat="false" ht="15" hidden="false" customHeight="false" outlineLevel="0" collapsed="false">
      <c r="A21" s="230" t="str">
        <f aca="false">IF('AIR DRYERS'!W24&lt;7,HLOOKUP('AIR DRYERS'!I16,d_base_din!C2:D41,39),HLOOKUP('AIR DRYERS'!I16,d_base_din!G2:G41,39))</f>
        <v>08K.0360.G0.00BGQK.0000</v>
      </c>
      <c r="B21" s="0" t="s">
        <v>1372</v>
      </c>
      <c r="C21" s="231" t="s">
        <v>1373</v>
      </c>
      <c r="D21" s="0" t="s">
        <v>1372</v>
      </c>
      <c r="DS21" s="212"/>
      <c r="EC21" s="211"/>
      <c r="EL21" s="212"/>
      <c r="EN21" s="211" t="s">
        <v>1374</v>
      </c>
      <c r="FE21" s="212"/>
      <c r="FI21" s="229"/>
      <c r="FV21" s="211"/>
      <c r="GA21" s="212"/>
      <c r="HK21" s="190" t="s">
        <v>1375</v>
      </c>
    </row>
    <row r="22" customFormat="false" ht="15" hidden="false" customHeight="false" outlineLevel="0" collapsed="false">
      <c r="A22" s="0" t="str">
        <f aca="false">VLOOKUP('AIR DRYERS'!$W$32,LANGUAGES!$B$1:$GL$6,143)&amp;"     "&amp;VLOOKUP('AIR DRYERS'!$W$32,LANGUAGES!$B$1:$GL$6,91)</f>
        <v>Rel.: 1     Pg.1/1</v>
      </c>
      <c r="B22" s="0" t="s">
        <v>1376</v>
      </c>
      <c r="C22" s="0" t="str">
        <f aca="false">VLOOKUP('AIR DRYERS'!$W$32,LANGUAGES!$B$1:$GL$6,143)&amp;"     "&amp;VLOOKUP('AIR DRYERS'!$W$32,LANGUAGES!$B$1:$GL$6,91)</f>
        <v>Rel.: 1     Pg.1/1</v>
      </c>
      <c r="D22" s="0" t="s">
        <v>1376</v>
      </c>
      <c r="DS22" s="212"/>
      <c r="EC22" s="211"/>
      <c r="EL22" s="212"/>
      <c r="EN22" s="211" t="s">
        <v>1377</v>
      </c>
      <c r="ER22" s="212"/>
      <c r="FE22" s="212"/>
      <c r="FI22" s="229"/>
      <c r="FV22" s="211"/>
      <c r="GA22" s="214"/>
      <c r="HK22" s="190" t="s">
        <v>1378</v>
      </c>
    </row>
    <row r="23" customFormat="false" ht="45" hidden="false" customHeight="false" outlineLevel="0" collapsed="false">
      <c r="A23" s="0" t="str">
        <f aca="false">VLOOKUP('AIR DRYERS'!$W$32,LANGUAGES!$EK$1:$GL$6,5)&amp;" "&amp;TEXT($AL$7,"gg/mm/aaaa")</f>
        <v>Date: CE/02/Wednesday</v>
      </c>
      <c r="B23" s="232" t="s">
        <v>1379</v>
      </c>
      <c r="C23" s="0" t="str">
        <f aca="false">VLOOKUP('AIR DRYERS'!$W$32,LANGUAGES!$EK$1:$GL$6,5)&amp;" "&amp;TEXT($AL$7,"gg/mm/aaaa")</f>
        <v>Date: CE/02/Wednesday</v>
      </c>
      <c r="D23" s="232" t="s">
        <v>1379</v>
      </c>
      <c r="E23" s="233"/>
      <c r="DS23" s="212"/>
      <c r="EC23" s="211"/>
      <c r="EL23" s="212"/>
      <c r="EN23" s="211" t="s">
        <v>1377</v>
      </c>
      <c r="ER23" s="212"/>
      <c r="FE23" s="212"/>
      <c r="FI23" s="229"/>
      <c r="FQ23" s="232"/>
      <c r="FR23" s="194"/>
      <c r="FS23" s="194"/>
      <c r="FU23" s="212"/>
      <c r="FV23" s="211"/>
      <c r="GA23" s="214"/>
      <c r="HK23" s="191" t="s">
        <v>1380</v>
      </c>
    </row>
    <row r="24" customFormat="false" ht="15" hidden="false" customHeight="false" outlineLevel="0" collapsed="false">
      <c r="A24" s="0" t="str">
        <f aca="false">VLOOKUP('AIR DRYERS'!$W$32,LANGUAGES!$B$1:$GL$6,42)</f>
        <v>SUB FREEZING AIR DRYER</v>
      </c>
      <c r="B24" s="232" t="s">
        <v>1381</v>
      </c>
      <c r="C24" s="0" t="str">
        <f aca="false">VLOOKUP('AIR DRYERS'!$W$32,$B$1:$CZ$6,96)</f>
        <v>COMPRESSED AIR HEATER</v>
      </c>
      <c r="D24" s="234" t="s">
        <v>1381</v>
      </c>
      <c r="E24" s="233"/>
      <c r="DS24" s="212"/>
      <c r="EC24" s="211"/>
      <c r="EL24" s="212"/>
      <c r="EN24" s="212" t="s">
        <v>1382</v>
      </c>
      <c r="ER24" s="235"/>
      <c r="FE24" s="212"/>
      <c r="FQ24" s="232"/>
      <c r="FR24" s="194"/>
      <c r="FS24" s="194"/>
      <c r="FU24" s="212"/>
      <c r="FV24" s="211"/>
      <c r="GA24" s="236"/>
      <c r="HK24" s="190" t="s">
        <v>1383</v>
      </c>
    </row>
    <row r="25" customFormat="false" ht="45" hidden="false" customHeight="false" outlineLevel="0" collapsed="false">
      <c r="A25" s="0" t="str">
        <f aca="false">VLOOKUP('AIR DRYERS'!$W$32,LANGUAGES!$B$1:$GL$6,43)</f>
        <v>MODEL:</v>
      </c>
      <c r="B25" s="232" t="s">
        <v>1384</v>
      </c>
      <c r="C25" s="0" t="str">
        <f aca="false">VLOOKUP('AIR DRYERS'!$W$32,LANGUAGES!$B$1:$GL$6,43)</f>
        <v>MODEL:</v>
      </c>
      <c r="D25" s="232" t="s">
        <v>1384</v>
      </c>
      <c r="E25" s="233"/>
      <c r="DQ25" s="211"/>
      <c r="EC25" s="211"/>
      <c r="EL25" s="212"/>
      <c r="ER25" s="235"/>
      <c r="FQ25" s="232"/>
      <c r="FR25" s="194"/>
      <c r="FS25" s="194"/>
      <c r="FU25" s="212"/>
      <c r="FV25" s="211"/>
      <c r="GA25" s="214"/>
      <c r="HK25" s="191" t="s">
        <v>1385</v>
      </c>
    </row>
    <row r="26" customFormat="false" ht="15" hidden="false" customHeight="false" outlineLevel="0" collapsed="false">
      <c r="A26" s="0" t="str">
        <f aca="false">IF('AIR DRYERS'!W24&gt;6,d_base_din!G2,IF('AIR DRYERS'!W24&lt;5,INDEX(d_base_din!C2:D2,1,'AIR DRYERS'!W24-2),INDEX(d_base_din!C2:D2,1,'AIR DRYERS'!W24-4)))</f>
        <v>SFD360</v>
      </c>
      <c r="B26" s="232" t="s">
        <v>1386</v>
      </c>
      <c r="C26" s="0" t="str">
        <f aca="false">VLOOKUP('AIR DRYERS'!$W$32,$B$1:$CZ$6,95)&amp;" 1""1/2"</f>
        <v>HEATER 1"1/2</v>
      </c>
      <c r="D26" s="232" t="s">
        <v>1386</v>
      </c>
      <c r="E26" s="233"/>
      <c r="EL26" s="237"/>
      <c r="ER26" s="235"/>
      <c r="FQ26" s="232"/>
      <c r="FR26" s="194"/>
      <c r="FS26" s="194"/>
      <c r="FU26" s="212"/>
    </row>
    <row r="27" customFormat="false" ht="15" hidden="false" customHeight="false" outlineLevel="0" collapsed="false">
      <c r="A27" s="0" t="str">
        <f aca="false">VLOOKUP('AIR DRYERS'!$W$32,LANGUAGES!$B$1:$GL$6,60)</f>
        <v>Rated capacity*</v>
      </c>
      <c r="B27" s="232" t="s">
        <v>1387</v>
      </c>
      <c r="C27" s="0" t="str">
        <f aca="false">VLOOKUP('AIR DRYERS'!$W$32,LANGUAGES!$B$1:$GL$6,60)</f>
        <v>Rated capacity*</v>
      </c>
      <c r="D27" s="232" t="s">
        <v>1387</v>
      </c>
      <c r="E27" s="233"/>
      <c r="ER27" s="235"/>
      <c r="FQ27" s="232"/>
      <c r="FR27" s="194"/>
      <c r="FS27" s="194"/>
      <c r="FU27" s="212"/>
    </row>
    <row r="28" customFormat="false" ht="15" hidden="false" customHeight="false" outlineLevel="0" collapsed="false">
      <c r="A28" s="0" t="str">
        <f aca="false">VLOOKUP('AIR DRYERS'!$W$32,LANGUAGES!$B$1:$GL$6,61)</f>
        <v>Selected capacity</v>
      </c>
      <c r="B28" s="232" t="s">
        <v>1388</v>
      </c>
      <c r="C28" s="0" t="str">
        <f aca="false">VLOOKUP('AIR DRYERS'!$W$32,LANGUAGES!$B$1:$GL$6,44)</f>
        <v>Flow rate</v>
      </c>
      <c r="D28" s="232" t="s">
        <v>1389</v>
      </c>
      <c r="E28" s="233"/>
      <c r="FQ28" s="232"/>
      <c r="FR28" s="194"/>
      <c r="FS28" s="194"/>
      <c r="FU28" s="211"/>
    </row>
    <row r="29" customFormat="false" ht="12.75" hidden="false" customHeight="false" outlineLevel="0" collapsed="false">
      <c r="A29" s="0" t="str">
        <f aca="false">VLOOKUP('AIR DRYERS'!$W$32,LANGUAGES!$B$1:$GL$6,44)</f>
        <v>Flow rate</v>
      </c>
      <c r="B29" s="232" t="s">
        <v>1389</v>
      </c>
      <c r="C29" s="0" t="str">
        <f aca="false">VLOOKUP('AIR DRYERS'!$W$32,LANGUAGES!$B$1:$GL$6,54)</f>
        <v>Inlet air temperature</v>
      </c>
      <c r="D29" s="232" t="s">
        <v>1390</v>
      </c>
    </row>
    <row r="30" customFormat="false" ht="12.75" hidden="false" customHeight="false" outlineLevel="0" collapsed="false">
      <c r="A30" s="0" t="str">
        <f aca="false">VLOOKUP('AIR DRYERS'!$W$32,LANGUAGES!$B$1:$GL$6,54)</f>
        <v>Inlet air temperature</v>
      </c>
      <c r="B30" s="232" t="s">
        <v>1390</v>
      </c>
      <c r="C30" s="0" t="str">
        <f aca="false">VLOOKUP('AIR DRYERS'!$W$32,LANGUAGES!$B$1:$GL$6,55)</f>
        <v>Outlet air temperature</v>
      </c>
      <c r="D30" s="232" t="s">
        <v>1391</v>
      </c>
    </row>
    <row r="31" customFormat="false" ht="12.75" hidden="false" customHeight="false" outlineLevel="0" collapsed="false">
      <c r="A31" s="0" t="str">
        <f aca="false">VLOOKUP('AIR DRYERS'!$W$32,LANGUAGES!$B$1:$GL$6,55)</f>
        <v>Outlet air temperature</v>
      </c>
      <c r="B31" s="232" t="s">
        <v>1391</v>
      </c>
      <c r="C31" s="0" t="str">
        <f aca="false">VLOOKUP('AIR DRYERS'!$W$32,LANGUAGES!$B$1:$GL$6,56)</f>
        <v>Ambient temperature</v>
      </c>
      <c r="D31" s="232" t="s">
        <v>1392</v>
      </c>
    </row>
    <row r="32" customFormat="false" ht="12.75" hidden="false" customHeight="false" outlineLevel="0" collapsed="false">
      <c r="A32" s="0" t="str">
        <f aca="false">VLOOKUP('AIR DRYERS'!$W$32,LANGUAGES!$B$1:$GL$6,56)</f>
        <v>Ambient temperature</v>
      </c>
      <c r="B32" s="232" t="s">
        <v>1392</v>
      </c>
      <c r="C32" s="0" t="str">
        <f aca="false">VLOOKUP('AIR DRYERS'!$W$32,LANGUAGES!$B$1:$GL$6,57)</f>
        <v>Working pressure</v>
      </c>
      <c r="D32" s="232" t="s">
        <v>1393</v>
      </c>
    </row>
    <row r="33" customFormat="false" ht="12.75" hidden="false" customHeight="false" outlineLevel="0" collapsed="false">
      <c r="A33" s="0" t="str">
        <f aca="false">VLOOKUP('AIR DRYERS'!$W$32,LANGUAGES!$B$1:$GL$6,57)</f>
        <v>Working pressure</v>
      </c>
      <c r="B33" s="232" t="s">
        <v>1393</v>
      </c>
      <c r="C33" s="0" t="str">
        <f aca="false">VLOOKUP('AIR DRYERS'!$W$32,LANGUAGES!$B$1:$GL$6,58)</f>
        <v>Pressure drop</v>
      </c>
      <c r="D33" s="232" t="s">
        <v>1394</v>
      </c>
    </row>
    <row r="34" customFormat="false" ht="12.75" hidden="false" customHeight="false" outlineLevel="0" collapsed="false">
      <c r="A34" s="0" t="str">
        <f aca="false">VLOOKUP('AIR DRYERS'!$W$32,LANGUAGES!$B$1:$GL$6,58)</f>
        <v>Pressure drop</v>
      </c>
      <c r="B34" s="232" t="s">
        <v>1394</v>
      </c>
      <c r="C34" s="0" t="str">
        <f aca="false">VLOOKUP('AIR DRYERS'!$W$32,LANGUAGES!$B$1:$GL$6,45)</f>
        <v>Power supply</v>
      </c>
      <c r="D34" s="232" t="s">
        <v>1395</v>
      </c>
    </row>
    <row r="35" customFormat="false" ht="12.75" hidden="false" customHeight="false" outlineLevel="0" collapsed="false">
      <c r="A35" s="0" t="str">
        <f aca="false">VLOOKUP('AIR DRYERS'!$W$32,LANGUAGES!$B$1:$GL$6,59)</f>
        <v>Pressure dew point</v>
      </c>
      <c r="B35" s="232" t="s">
        <v>1396</v>
      </c>
      <c r="C35" s="0" t="str">
        <f aca="false">VLOOKUP('AIR DRYERS'!$W$32,LANGUAGES!$B$1:$GL$6,46)</f>
        <v>Rated power consumption</v>
      </c>
      <c r="D35" s="232" t="s">
        <v>1397</v>
      </c>
    </row>
    <row r="36" customFormat="false" ht="12.75" hidden="false" customHeight="false" outlineLevel="0" collapsed="false">
      <c r="A36" s="0" t="str">
        <f aca="false">VLOOKUP('AIR DRYERS'!$W$32,LANGUAGES!$B$1:$GL$6,89)</f>
        <v>AIR FLOW MARGIN</v>
      </c>
      <c r="B36" s="232" t="s">
        <v>1398</v>
      </c>
      <c r="C36" s="0" t="str">
        <f aca="false">VLOOKUP('AIR DRYERS'!$W$32,LANGUAGES!$B$1:$GL$6,48)</f>
        <v>Rated adsorption</v>
      </c>
      <c r="D36" s="232" t="s">
        <v>1399</v>
      </c>
    </row>
    <row r="37" customFormat="false" ht="12.75" hidden="false" customHeight="false" outlineLevel="0" collapsed="false">
      <c r="A37" s="0" t="str">
        <f aca="false">VLOOKUP('AIR DRYERS'!$W$32,LANGUAGES!$B$1:$GL$6,45)</f>
        <v>Power supply</v>
      </c>
      <c r="B37" s="232" t="s">
        <v>1395</v>
      </c>
      <c r="C37" s="0" t="str">
        <f aca="false">VLOOKUP('AIR DRYERS'!$W$32,LANGUAGES!$B$1:$GL$6,51)</f>
        <v>Weight</v>
      </c>
      <c r="D37" s="232" t="s">
        <v>1400</v>
      </c>
    </row>
    <row r="38" customFormat="false" ht="12.75" hidden="false" customHeight="false" outlineLevel="0" collapsed="false">
      <c r="A38" s="0" t="str">
        <f aca="false">VLOOKUP('AIR DRYERS'!$W$32,LANGUAGES!$B$1:$GL$6,46)</f>
        <v>Rated power consumption</v>
      </c>
      <c r="B38" s="232" t="s">
        <v>1397</v>
      </c>
      <c r="C38" s="0" t="str">
        <f aca="false">VLOOKUP('AIR DRYERS'!$W$32,LANGUAGES!$B$1:$GL$6,52)</f>
        <v>Air connections</v>
      </c>
      <c r="D38" s="232" t="s">
        <v>1401</v>
      </c>
    </row>
    <row r="39" customFormat="false" ht="12.75" hidden="false" customHeight="false" outlineLevel="0" collapsed="false">
      <c r="A39" s="0" t="str">
        <f aca="false">VLOOKUP('AIR DRYERS'!$W$32,LANGUAGES!$B$1:$GL$6,48)</f>
        <v>Rated adsorption</v>
      </c>
      <c r="B39" s="232" t="s">
        <v>1399</v>
      </c>
      <c r="C39" s="0" t="str">
        <f aca="false">VLOOKUP('AIR DRYERS'!$W$32,LANGUAGES!$B$1:$GL$6,62)</f>
        <v>Standard features</v>
      </c>
      <c r="D39" s="232" t="s">
        <v>1402</v>
      </c>
    </row>
    <row r="40" customFormat="false" ht="12.75" hidden="false" customHeight="false" outlineLevel="0" collapsed="false">
      <c r="A40" s="0" t="str">
        <f aca="false">VLOOKUP('AIR DRYERS'!$W$32,LANGUAGES!$B$1:$GL$6,50)</f>
        <v>Lock Rotor Ampere</v>
      </c>
      <c r="B40" s="232" t="s">
        <v>1403</v>
      </c>
      <c r="C40" s="0" t="str">
        <f aca="false">VLOOKUP('AIR DRYERS'!$W$32,LANGUAGES!$B$1:$GL$6,63)</f>
        <v>Control panel:</v>
      </c>
      <c r="D40" s="232" t="s">
        <v>1404</v>
      </c>
    </row>
    <row r="41" customFormat="false" ht="12.75" hidden="false" customHeight="false" outlineLevel="0" collapsed="false">
      <c r="A41" s="0" t="str">
        <f aca="false">VLOOKUP('AIR DRYERS'!$W$32,LANGUAGES!$B$1:$GL$6,51)</f>
        <v>Weight</v>
      </c>
      <c r="B41" s="232" t="s">
        <v>1400</v>
      </c>
      <c r="C41" s="0" t="str">
        <f aca="false">VLOOKUP('AIR DRYERS'!$W$32,LANGUAGES!$B$1:$GL$6,70)</f>
        <v>Installation location:</v>
      </c>
      <c r="D41" s="232" t="s">
        <v>1405</v>
      </c>
    </row>
    <row r="42" customFormat="false" ht="12.75" hidden="false" customHeight="false" outlineLevel="0" collapsed="false">
      <c r="A42" s="0" t="str">
        <f aca="false">VLOOKUP('AIR DRYERS'!$W$32,LANGUAGES!$B$1:$GL$6,52)</f>
        <v>Air connections</v>
      </c>
      <c r="B42" s="232" t="s">
        <v>1401</v>
      </c>
      <c r="C42" s="0" t="str">
        <f aca="false">VLOOKUP('AIR DRYERS'!$W$32,LANGUAGES!$B$1:$GL$6,71)</f>
        <v>Drain discharge:</v>
      </c>
      <c r="D42" s="232" t="s">
        <v>1406</v>
      </c>
    </row>
    <row r="43" customFormat="false" ht="12.75" hidden="false" customHeight="false" outlineLevel="0" collapsed="false">
      <c r="A43" s="0" t="str">
        <f aca="false">VLOOKUP('AIR DRYERS'!$W$32,LANGUAGES!$B$1:$GL$6,53)</f>
        <v>Coolant type</v>
      </c>
      <c r="B43" s="232" t="s">
        <v>1407</v>
      </c>
      <c r="C43" s="0" t="str">
        <f aca="false">VLOOKUP('AIR DRYERS'!$W$32,LANGUAGES!$B$1:$GL$6,72)</f>
        <v>Electric protection:</v>
      </c>
      <c r="D43" s="232" t="s">
        <v>1408</v>
      </c>
    </row>
    <row r="44" customFormat="false" ht="12.75" hidden="false" customHeight="false" outlineLevel="0" collapsed="false">
      <c r="A44" s="0" t="str">
        <f aca="false">VLOOKUP('AIR DRYERS'!$W$32,LANGUAGES!$B$1:$GL$6,62)</f>
        <v>Standard features</v>
      </c>
      <c r="B44" s="232" t="s">
        <v>1402</v>
      </c>
      <c r="C44" s="0" t="str">
        <f aca="false">VLOOKUP('AIR DRYERS'!$W$32,$B$1:$CZ$6,97)</f>
        <v>Vessel material:</v>
      </c>
      <c r="D44" s="232" t="s">
        <v>1409</v>
      </c>
    </row>
    <row r="45" customFormat="false" ht="12.75" hidden="false" customHeight="false" outlineLevel="0" collapsed="false">
      <c r="A45" s="0" t="str">
        <f aca="false">VLOOKUP('AIR DRYERS'!$W$32,LANGUAGES!$B$1:$GL$6,63)</f>
        <v>Control panel:</v>
      </c>
      <c r="B45" s="232" t="s">
        <v>1404</v>
      </c>
      <c r="C45" s="0" t="str">
        <f aca="false">VLOOKUP('AIR DRYERS'!$W$32,LANGUAGES!$B$1:$GL$6,75)</f>
        <v>Electronic system type</v>
      </c>
      <c r="D45" s="232" t="s">
        <v>1410</v>
      </c>
    </row>
    <row r="46" customFormat="false" ht="12.75" hidden="false" customHeight="false" outlineLevel="0" collapsed="false">
      <c r="A46" s="0" t="str">
        <f aca="false">VLOOKUP('AIR DRYERS'!$W$32,LANGUAGES!$B$1:$GL$6,64)</f>
        <v>Condenser cooling:</v>
      </c>
      <c r="B46" s="232" t="s">
        <v>1405</v>
      </c>
      <c r="C46" s="0" t="str">
        <f aca="false">VLOOKUP('AIR DRYERS'!$W$32,LANGUAGES!$B$1:$GL$6,82)</f>
        <v>Indoor</v>
      </c>
      <c r="D46" s="232" t="s">
        <v>1411</v>
      </c>
    </row>
    <row r="47" customFormat="false" ht="12.75" hidden="false" customHeight="false" outlineLevel="0" collapsed="false">
      <c r="A47" s="0" t="str">
        <f aca="false">VLOOKUP('AIR DRYERS'!$W$32,LANGUAGES!$B$1:$GL$6,65)</f>
        <v>Ventilator motor:</v>
      </c>
      <c r="B47" s="232" t="s">
        <v>1406</v>
      </c>
      <c r="C47" s="0" t="str">
        <f aca="false">VLOOKUP('AIR DRYERS'!$W$32,$B$1:$CZ$6,98)</f>
        <v>Manual drain</v>
      </c>
      <c r="D47" s="232" t="s">
        <v>1412</v>
      </c>
    </row>
    <row r="48" customFormat="false" ht="12.75" hidden="false" customHeight="false" outlineLevel="0" collapsed="false">
      <c r="A48" s="0" t="str">
        <f aca="false">VLOOKUP('AIR DRYERS'!$W$32,LANGUAGES!$B$1:$GL$6,66)</f>
        <v>Heat exchanger:</v>
      </c>
      <c r="B48" s="232" t="s">
        <v>1408</v>
      </c>
      <c r="C48" s="232" t="s">
        <v>1413</v>
      </c>
      <c r="D48" s="232" t="s">
        <v>1414</v>
      </c>
    </row>
    <row r="49" customFormat="false" ht="12.75" hidden="false" customHeight="false" outlineLevel="0" collapsed="false">
      <c r="A49" s="0" t="str">
        <f aca="false">VLOOKUP('AIR DRYERS'!$W$32,LANGUAGES!$B$1:$GL$6,67)</f>
        <v>Expansion method:</v>
      </c>
      <c r="B49" s="232" t="s">
        <v>1409</v>
      </c>
      <c r="C49" s="0" t="str">
        <f aca="false">VLOOKUP('AIR DRYERS'!$W$32,$B$1:$CZ$6,99)</f>
        <v>Carbon steel + cataphoresis</v>
      </c>
      <c r="D49" s="232" t="s">
        <v>1415</v>
      </c>
    </row>
    <row r="50" customFormat="false" ht="12.75" hidden="false" customHeight="false" outlineLevel="0" collapsed="false">
      <c r="A50" s="0" t="n">
        <f aca="false">IF('AIR DRYERS'!W24&gt;6,d_base_din!G3,IF('AIR DRYERS'!W24&lt;5,INDEX(d_base_din!C3:F5,1,'AIR DRYERS'!W24-2),INDEX(d_base_din!C3:F5,1,'AIR DRYERS'!W24-2)/2))</f>
        <v>360</v>
      </c>
      <c r="B50" s="232" t="s">
        <v>1416</v>
      </c>
      <c r="C50" s="0" t="str">
        <f aca="false">VLOOKUP('AIR DRYERS'!$W$32,$B$1:$CZ$6,100)</f>
        <v>Performances refer to air suction of FAD 20°C (68°F), 1 bar (14.5 psig), and the following operating conditions: 7 bar (100 psig) working pressure, 25°C(77°F) ambient temperature, 5°C (41°F) compressed air inlet temperature.</v>
      </c>
      <c r="D50" s="232" t="s">
        <v>1417</v>
      </c>
    </row>
    <row r="51" customFormat="false" ht="12.75" hidden="false" customHeight="false" outlineLevel="0" collapsed="false">
      <c r="A51" s="0" t="n">
        <f aca="false">IF('AIR DRYERS'!W24&gt;6,ROUND(d_base_din!G4,0),IF('AIR DRYERS'!W24&lt;5,INDEX(d_base_din!C3:F5,2,'AIR DRYERS'!W24-2),INDEX(d_base_din!C3:F5,2,'AIR DRYERS'!W24-2)/2))</f>
        <v>6000</v>
      </c>
      <c r="B51" s="232" t="s">
        <v>1418</v>
      </c>
      <c r="C51" s="0" t="str">
        <f aca="false">VLOOKUP('AIR DRYERS'!$W$32,LANGUAGES!$B$1:$GL$6,33)</f>
        <v>Performance and specifications + / - 5%</v>
      </c>
      <c r="D51" s="232" t="s">
        <v>1419</v>
      </c>
    </row>
    <row r="52" customFormat="false" ht="12.75" hidden="false" customHeight="false" outlineLevel="0" collapsed="false">
      <c r="A52" s="0" t="n">
        <f aca="false">ROUND(IF('AIR DRYERS'!W24&gt;6,d_base_din!G5,IF('AIR DRYERS'!W24&lt;5,INDEX(d_base_din!C3:F5,3,'AIR DRYERS'!W24-2),INDEX(d_base_din!C3:F5,3,'AIR DRYERS'!W24-2)/2)),1)</f>
        <v>211.9</v>
      </c>
      <c r="B52" s="232" t="s">
        <v>1420</v>
      </c>
      <c r="C52" s="0" t="str">
        <f aca="false">"("&amp;$C$66&amp;" 50 / 122)"</f>
        <v>(Max 50 / 122)</v>
      </c>
      <c r="D52" s="232" t="s">
        <v>1421</v>
      </c>
    </row>
    <row r="53" customFormat="false" ht="12.75" hidden="false" customHeight="false" outlineLevel="0" collapsed="false">
      <c r="A53" s="238" t="n">
        <f aca="false">IF('AIR DRYERS'!W24&gt;6,'AIR DRYERS'!D9,IF('AIR DRYERS'!W24&lt;5,'AIR DRYERS'!D9,'AIR DRYERS'!D9/2))</f>
        <v>100</v>
      </c>
      <c r="B53" s="232" t="s">
        <v>1422</v>
      </c>
      <c r="C53" s="0" t="str">
        <f aca="false">"("&amp;$C$66&amp;" 50 / 122)"</f>
        <v>(Max 50 / 122)</v>
      </c>
      <c r="D53" s="232" t="s">
        <v>1423</v>
      </c>
    </row>
    <row r="54" customFormat="false" ht="12.75" hidden="false" customHeight="false" outlineLevel="0" collapsed="false">
      <c r="A54" s="238" t="n">
        <f aca="false">IF('AIR DRYERS'!W24&gt;6,'AIR DRYERS'!D11,IF('AIR DRYERS'!W24&lt;5,'AIR DRYERS'!D11,'AIR DRYERS'!D11/2))</f>
        <v>1666.66666666667</v>
      </c>
      <c r="B54" s="232" t="s">
        <v>1424</v>
      </c>
      <c r="C54" s="0" t="str">
        <f aca="false">"("&amp;$C$66&amp;" 45 / 113)"</f>
        <v>(Max 45 / 113)</v>
      </c>
      <c r="D54" s="232" t="s">
        <v>1425</v>
      </c>
    </row>
    <row r="55" customFormat="false" ht="12.75" hidden="false" customHeight="false" outlineLevel="0" collapsed="false">
      <c r="A55" s="0" t="n">
        <f aca="false">IF('AIR DRYERS'!W24&gt;6,ROUND('AIR DRYERS'!D13,1),IF('AIR DRYERS'!W24&lt;5,ROUND('AIR DRYERS'!D13,1),ROUND('AIR DRYERS'!D13,1)/2))</f>
        <v>58.9</v>
      </c>
      <c r="B55" s="232" t="s">
        <v>1426</v>
      </c>
      <c r="C55" s="0" t="str">
        <f aca="false">"("&amp;$C$66&amp;" 14 / 203)"</f>
        <v>(Max 14 / 203)</v>
      </c>
      <c r="D55" s="232" t="s">
        <v>1427</v>
      </c>
      <c r="F55" s="232"/>
    </row>
    <row r="56" customFormat="false" ht="12.75" hidden="false" customHeight="false" outlineLevel="0" collapsed="false">
      <c r="A56" s="0" t="str">
        <f aca="false">TEXT(ROUND(HLOOKUP('AIR DRYERS'!W23,d_base_din!C3:G41,16),2),C18)&amp;" / "&amp;TEXT(ROUND(HLOOKUP('AIR DRYERS'!W23,d_base_din!C3:G41,16)*14.5,2),C18)</f>
        <v>000 / 002</v>
      </c>
      <c r="B56" s="232" t="s">
        <v>1428</v>
      </c>
      <c r="C56" s="0" t="str">
        <f aca="false">"("&amp;$C$66&amp;" 0,1 / 1,45)"</f>
        <v>(Max 0,1 / 1,45)</v>
      </c>
      <c r="D56" s="232" t="s">
        <v>1429</v>
      </c>
    </row>
    <row r="57" customFormat="false" ht="12.75" hidden="false" customHeight="false" outlineLevel="0" collapsed="false">
      <c r="A57" s="238" t="str">
        <f aca="false">'AIR DRYERS'!M9&amp;" / "&amp;'AIR DRYERS'!M11</f>
        <v>35 / 95</v>
      </c>
      <c r="B57" s="232" t="s">
        <v>1430</v>
      </c>
      <c r="C57" s="0" t="str">
        <f aca="false">"("&amp;$C$66&amp;" 1,60)"</f>
        <v>(Max 1,60)</v>
      </c>
      <c r="D57" s="232" t="s">
        <v>1431</v>
      </c>
    </row>
    <row r="58" customFormat="false" ht="12.75" hidden="false" customHeight="false" outlineLevel="0" collapsed="false">
      <c r="A58" s="0" t="str">
        <f aca="false">'AIR DRYERS'!M9-5&amp;" / "&amp;ROUND(('AIR DRYERS'!M9-5)*9/5+32,0)</f>
        <v>30 / 86</v>
      </c>
      <c r="B58" s="232" t="s">
        <v>1432</v>
      </c>
    </row>
    <row r="59" customFormat="false" ht="12.75" hidden="false" customHeight="false" outlineLevel="0" collapsed="false">
      <c r="A59" s="238" t="str">
        <f aca="false">'AIR DRYERS'!J9&amp;" / "&amp;'AIR DRYERS'!J11</f>
        <v>25 / 77</v>
      </c>
      <c r="B59" s="232" t="s">
        <v>1433</v>
      </c>
    </row>
    <row r="60" customFormat="false" ht="12.75" hidden="false" customHeight="false" outlineLevel="0" collapsed="false">
      <c r="A60" s="0" t="str">
        <f aca="false">TEXT('AIR DRYERS'!G9,D18)&amp;" / "&amp;TEXT(ROUND('AIR DRYERS'!G9*14.5,1),D18)</f>
        <v>07 / 102</v>
      </c>
      <c r="B60" s="232" t="s">
        <v>1434</v>
      </c>
    </row>
    <row r="61" customFormat="false" ht="12.75" hidden="false" customHeight="false" outlineLevel="0" collapsed="false">
      <c r="A61" s="0" t="str">
        <f aca="false">TEXT(ROUND('AIR DRYERS'!X27,2),C18)&amp;" / "&amp;TEXT(ROUND('AIR DRYERS'!X27*14.5,2),C18)</f>
        <v>000 / 000</v>
      </c>
      <c r="B61" s="232" t="s">
        <v>1435</v>
      </c>
    </row>
    <row r="62" customFormat="false" ht="12.75" hidden="false" customHeight="false" outlineLevel="0" collapsed="false">
      <c r="A62" s="0" t="str">
        <f aca="false">TEXT(ROUND(HLOOKUP('AIR DRYERS'!W23,d_base_din!C3:G41,5),2),C18)</f>
        <v>001</v>
      </c>
      <c r="B62" s="232" t="s">
        <v>1436</v>
      </c>
    </row>
    <row r="63" customFormat="false" ht="12.75" hidden="false" customHeight="false" outlineLevel="0" collapsed="false">
      <c r="A63" s="0" t="str">
        <f aca="false">TEXT(ROUND(HLOOKUP('AIR DRYERS'!W23,d_base_din!C3:G41,7),1),D18)</f>
        <v>03</v>
      </c>
      <c r="B63" s="232" t="s">
        <v>1437</v>
      </c>
    </row>
    <row r="64" customFormat="false" ht="12.75" hidden="false" customHeight="false" outlineLevel="0" collapsed="false">
      <c r="A64" s="0" t="str">
        <f aca="false">TEXT(ROUND(HLOOKUP('AIR DRYERS'!W23,d_base_din!C3:G41,9),1),D18)</f>
        <v>25</v>
      </c>
      <c r="B64" s="232" t="s">
        <v>1438</v>
      </c>
    </row>
    <row r="65" customFormat="false" ht="12.75" hidden="false" customHeight="false" outlineLevel="0" collapsed="false">
      <c r="A65" s="0" t="str">
        <f aca="false">HLOOKUP('AIR DRYERS'!W23,d_base_din!C3:G41,10)&amp;" / "&amp;ROUND(HLOOKUP('AIR DRYERS'!W23,d_base_din!C3:G41,10)*2.204623,0)</f>
        <v>350 / 772</v>
      </c>
      <c r="B65" s="232" t="s">
        <v>1439</v>
      </c>
      <c r="C65" s="0" t="str">
        <f aca="false">"("&amp;VLOOKUP('AIR DRYERS'!$W$32,LANGUAGES!$B$1:$HZ$6,205)</f>
        <v>(Min</v>
      </c>
    </row>
    <row r="66" customFormat="false" ht="12.75" hidden="false" customHeight="false" outlineLevel="0" collapsed="false">
      <c r="A66" s="0" t="str">
        <f aca="false">C65&amp;" "&amp;HLOOKUP('AIR DRYERS'!W23,d_base_din!C3:G50,40)&amp;" - "&amp;C66&amp;" "&amp;HLOOKUP('AIR DRYERS'!W23,d_base_din!C3:G50,19)&amp;")"</f>
        <v>(Min 20/68 - Max 50/122)</v>
      </c>
      <c r="B66" s="232" t="s">
        <v>1421</v>
      </c>
      <c r="C66" s="0" t="str">
        <f aca="false">VLOOKUP('AIR DRYERS'!$W$32,LANGUAGES!$B$1:$GL$6,90)</f>
        <v>Max</v>
      </c>
    </row>
    <row r="67" customFormat="false" ht="12.75" hidden="false" customHeight="false" outlineLevel="0" collapsed="false">
      <c r="A67" s="0" t="str">
        <f aca="false">C65&amp;" "&amp;HLOOKUP('AIR DRYERS'!W23,d_base_din!C3:G50,41)&amp;" - "&amp;C66&amp;" "&amp;HLOOKUP('AIR DRYERS'!W23,d_base_din!C3:G50,21)&amp;")"</f>
        <v>(Min 15/59 - Max 45/113)</v>
      </c>
      <c r="B67" s="232" t="s">
        <v>1423</v>
      </c>
    </row>
    <row r="68" customFormat="false" ht="12.75" hidden="false" customHeight="false" outlineLevel="0" collapsed="false">
      <c r="A68" s="0" t="str">
        <f aca="false">C65&amp;" "&amp;HLOOKUP('AIR DRYERS'!W23,d_base_din!C3:G50,42)&amp;" - "&amp;C66&amp;" "&amp;HLOOKUP('AIR DRYERS'!W23,d_base_din!C3:G50,23)&amp;")"</f>
        <v>(Min 5/41 - Max 45/113)</v>
      </c>
      <c r="B68" s="232" t="s">
        <v>1425</v>
      </c>
    </row>
    <row r="69" customFormat="false" ht="12.75" hidden="false" customHeight="false" outlineLevel="0" collapsed="false">
      <c r="A69" s="0" t="str">
        <f aca="false">C65&amp;" "&amp;HLOOKUP('AIR DRYERS'!W23,d_base_din!C3:G50,43)&amp;" - "&amp;C66&amp;" "&amp;HLOOKUP('AIR DRYERS'!W23,d_base_din!C3:G50,25)&amp;")"</f>
        <v>(Min 2,5/36 - Max 14/203)</v>
      </c>
      <c r="B69" s="232" t="s">
        <v>1427</v>
      </c>
    </row>
    <row r="70" customFormat="false" ht="12.75" hidden="false" customHeight="false" outlineLevel="0" collapsed="false">
      <c r="A70" s="0" t="str">
        <f aca="false">"("&amp;C66&amp;" 0,34/4,93)"</f>
        <v>(Max 0,34/4,93)</v>
      </c>
      <c r="B70" s="232" t="s">
        <v>1429</v>
      </c>
    </row>
    <row r="71" customFormat="false" ht="12.75" hidden="false" customHeight="false" outlineLevel="0" collapsed="false">
      <c r="A71" s="0" t="str">
        <f aca="false">"("&amp;C66&amp;" "&amp;HLOOKUP('AIR DRYERS'!W23,d_base_din!C3:G41,6)&amp;")"</f>
        <v>(Max 3.46)</v>
      </c>
      <c r="B71" s="232" t="s">
        <v>1431</v>
      </c>
    </row>
    <row r="72" customFormat="false" ht="12.75" hidden="false" customHeight="false" outlineLevel="0" collapsed="false">
      <c r="A72" s="0" t="str">
        <f aca="false">"("&amp;C66&amp;" "&amp;HLOOKUP('AIR DRYERS'!W23,d_base_din!C3:G41,8)&amp;")"</f>
        <v>(Max 6.22)</v>
      </c>
      <c r="B72" s="232" t="s">
        <v>1440</v>
      </c>
    </row>
    <row r="73" customFormat="false" ht="12.75" hidden="false" customHeight="false" outlineLevel="0" collapsed="false">
      <c r="A73" s="0" t="str">
        <f aca="false">VLOOKUP('AIR DRYERS'!$W$32,LANGUAGES!$B$1:$GL$6,75)</f>
        <v>Electronic system type</v>
      </c>
      <c r="B73" s="232" t="s">
        <v>1410</v>
      </c>
    </row>
    <row r="74" customFormat="false" ht="12.75" hidden="false" customHeight="false" outlineLevel="0" collapsed="false">
      <c r="A74" s="0" t="str">
        <f aca="false">VLOOKUP('AIR DRYERS'!$W$32,LANGUAGES!$B$1:$GL$6,76)</f>
        <v>Air cooled</v>
      </c>
      <c r="B74" s="232" t="s">
        <v>1411</v>
      </c>
    </row>
    <row r="75" customFormat="false" ht="12.75" hidden="false" customHeight="false" outlineLevel="0" collapsed="false">
      <c r="A75" s="0" t="str">
        <f aca="false">VLOOKUP('AIR DRYERS'!$W$32,LANGUAGES!$B$1:$GL$6,86)</f>
        <v>Suction fan</v>
      </c>
      <c r="B75" s="232" t="s">
        <v>1412</v>
      </c>
    </row>
    <row r="76" customFormat="false" ht="12.75" hidden="false" customHeight="false" outlineLevel="0" collapsed="false">
      <c r="A76" s="0" t="str">
        <f aca="false">VLOOKUP('AIR DRYERS'!$W$32,LANGUAGES!$B$1:$GL$6,78)</f>
        <v>Aluminium brazed plate</v>
      </c>
      <c r="B76" s="232" t="s">
        <v>1414</v>
      </c>
    </row>
    <row r="77" customFormat="false" ht="12.75" hidden="false" customHeight="false" outlineLevel="0" collapsed="false">
      <c r="A77" s="0" t="str">
        <f aca="false">VLOOKUP('AIR DRYERS'!$W$32,LANGUAGES!$B$1:$GL$6,79)</f>
        <v>Capillary tube</v>
      </c>
      <c r="B77" s="232" t="s">
        <v>1415</v>
      </c>
    </row>
    <row r="78" customFormat="false" ht="12.75" hidden="false" customHeight="false" outlineLevel="0" collapsed="false">
      <c r="A78" s="0" t="str">
        <f aca="false">VLOOKUP('AIR DRYERS'!$W$32,LANGUAGES!$B$1:$GL$6,68)</f>
        <v>Separator type:</v>
      </c>
      <c r="B78" s="232" t="s">
        <v>1441</v>
      </c>
    </row>
    <row r="79" customFormat="false" ht="12.75" hidden="false" customHeight="false" outlineLevel="0" collapsed="false">
      <c r="A79" s="0" t="str">
        <f aca="false">VLOOKUP('AIR DRYERS'!$W$32,LANGUAGES!$B$1:$GL$6,69)</f>
        <v>Compressor type:</v>
      </c>
      <c r="B79" s="232" t="s">
        <v>1442</v>
      </c>
    </row>
    <row r="80" customFormat="false" ht="12.75" hidden="false" customHeight="false" outlineLevel="0" collapsed="false">
      <c r="A80" s="0" t="str">
        <f aca="false">VLOOKUP('AIR DRYERS'!$W$32,LANGUAGES!$B$1:$GL$6,70)</f>
        <v>Installation location:</v>
      </c>
      <c r="B80" s="232" t="s">
        <v>1443</v>
      </c>
    </row>
    <row r="81" customFormat="false" ht="12.75" hidden="false" customHeight="false" outlineLevel="0" collapsed="false">
      <c r="A81" s="0" t="str">
        <f aca="false">VLOOKUP('AIR DRYERS'!$W$32,LANGUAGES!$B$1:$GL$6,71)</f>
        <v>Drain discharge:</v>
      </c>
      <c r="B81" s="232" t="s">
        <v>1444</v>
      </c>
    </row>
    <row r="82" customFormat="false" ht="12.75" hidden="false" customHeight="false" outlineLevel="0" collapsed="false">
      <c r="A82" s="0" t="str">
        <f aca="false">VLOOKUP('AIR DRYERS'!$W$32,LANGUAGES!$B$1:$GL$6,72)</f>
        <v>Electric protection:</v>
      </c>
      <c r="B82" s="232" t="s">
        <v>1445</v>
      </c>
    </row>
    <row r="83" customFormat="false" ht="12.75" hidden="false" customHeight="false" outlineLevel="0" collapsed="false">
      <c r="A83" s="0" t="str">
        <f aca="false">VLOOKUP('AIR DRYERS'!$W$32,LANGUAGES!$B$1:$GL$6,80)</f>
        <v>Demister type</v>
      </c>
      <c r="B83" s="232" t="s">
        <v>1446</v>
      </c>
    </row>
    <row r="84" customFormat="false" ht="12.75" hidden="false" customHeight="false" outlineLevel="0" collapsed="false">
      <c r="A84" s="0" t="str">
        <f aca="false">VLOOKUP('AIR DRYERS'!$W$32,LANGUAGES!$B$1:$GL$6,81)</f>
        <v>Hermetic type</v>
      </c>
      <c r="B84" s="232" t="s">
        <v>1447</v>
      </c>
    </row>
    <row r="85" customFormat="false" ht="12.75" hidden="false" customHeight="false" outlineLevel="0" collapsed="false">
      <c r="A85" s="0" t="str">
        <f aca="false">VLOOKUP('AIR DRYERS'!$W$32,LANGUAGES!$B$1:$GL$6,82)</f>
        <v>Indoor</v>
      </c>
      <c r="B85" s="232" t="s">
        <v>1448</v>
      </c>
    </row>
    <row r="86" customFormat="false" ht="12.75" hidden="false" customHeight="false" outlineLevel="0" collapsed="false">
      <c r="A86" s="0" t="str">
        <f aca="false">VLOOKUP('AIR DRYERS'!$W$32,LANGUAGES!$B$1:$GL$6,87)</f>
        <v>Integrated no loss drain</v>
      </c>
      <c r="B86" s="232" t="s">
        <v>1449</v>
      </c>
    </row>
    <row r="87" customFormat="false" ht="12.75" hidden="false" customHeight="false" outlineLevel="0" collapsed="false">
      <c r="A87" s="0" t="str">
        <f aca="false">VLOOKUP('AIR DRYERS'!$W$32,LANGUAGES!$B$1:$GL$6,84)</f>
        <v>IP 42</v>
      </c>
      <c r="B87" s="232" t="s">
        <v>1450</v>
      </c>
    </row>
    <row r="88" customFormat="false" ht="12.75" hidden="false" customHeight="false" outlineLevel="0" collapsed="false">
      <c r="A88" s="0" t="str">
        <f aca="false">VLOOKUP('AIR DRYERS'!$W$32,LANGUAGES!$B$1:$GL$6,85)</f>
        <v>Performances refer to air suction of FAD 20°C (68°F), 1 bar (14.5 psig), and the following operating conditions: 7 bar (100 psig) working pressure, -20°C 
(-4°F) pressure dewpoint, 25°C (77°F) ambient temperature, 35°C (95°F) compressed air inlet temperature.</v>
      </c>
      <c r="B88" s="232" t="s">
        <v>1417</v>
      </c>
    </row>
    <row r="89" customFormat="false" ht="12.75" hidden="false" customHeight="false" outlineLevel="0" collapsed="false">
      <c r="A89" s="0" t="str">
        <f aca="false">VLOOKUP('AIR DRYERS'!$W$32,LANGUAGES!$B$1:$GL$6,33)</f>
        <v>Performance and specifications + / - 5%</v>
      </c>
      <c r="B89" s="232" t="s">
        <v>1419</v>
      </c>
    </row>
    <row r="90" customFormat="false" ht="12.75" hidden="false" customHeight="false" outlineLevel="0" collapsed="false">
      <c r="A90" s="0" t="str">
        <f aca="false">VLOOKUP('AIR DRYERS'!$W$32,LANGUAGES!$B$1:$GL$6,108)</f>
        <v>Air in</v>
      </c>
    </row>
    <row r="91" customFormat="false" ht="12.75" hidden="false" customHeight="false" outlineLevel="0" collapsed="false">
      <c r="A91" s="0" t="str">
        <f aca="false">VLOOKUP('AIR DRYERS'!$W$32,LANGUAGES!$B$1:$GL$6,109)</f>
        <v>Air out</v>
      </c>
    </row>
    <row r="92" customFormat="false" ht="12.75" hidden="false" customHeight="false" outlineLevel="0" collapsed="false">
      <c r="A92" s="0" t="str">
        <f aca="false">VLOOKUP('AIR DRYERS'!$W$32,LANGUAGES!$B$1:$GL$6,110)</f>
        <v>Power supply</v>
      </c>
    </row>
    <row r="93" customFormat="false" ht="12.75" hidden="false" customHeight="false" outlineLevel="0" collapsed="false">
      <c r="A93" s="0" t="str">
        <f aca="false">VLOOKUP('AIR DRYERS'!$W$32,LANGUAGES!$B$1:$GL$6,111)</f>
        <v>Condensate outlet</v>
      </c>
    </row>
    <row r="94" customFormat="false" ht="12.75" hidden="false" customHeight="false" outlineLevel="0" collapsed="false">
      <c r="A94" s="0" t="str">
        <f aca="false">VLOOKUP('AIR DRYERS'!$W$32,LANGUAGES!$B$1:$GL$6,112)</f>
        <v>Air flow</v>
      </c>
    </row>
    <row r="95" customFormat="false" ht="12.75" hidden="false" customHeight="false" outlineLevel="0" collapsed="false">
      <c r="A95" s="0" t="str">
        <f aca="false">IF('AIR DRYERS'!Y4,VLOOKUP('AIR DRYERS'!W32,LANGUAGES!B1:LANGUAGES!HZ6,213),"")</f>
        <v/>
      </c>
    </row>
    <row r="96" customFormat="false" ht="12.75" hidden="false" customHeight="false" outlineLevel="0" collapsed="false">
      <c r="A96" s="0" t="str">
        <f aca="false">VLOOKUP('AIR DRYERS'!W32,LANGUAGES!B1:LANGUAGES!HZ6,214)</f>
        <v>Not assured in case
of “Intermittent Flow”</v>
      </c>
    </row>
    <row r="97" customFormat="false" ht="12.75" hidden="false" customHeight="false" outlineLevel="0" collapsed="false">
      <c r="A97" s="0" t="str">
        <f aca="false">HLOOKUP('AIR DRYERS'!W23,d_base_din!C3:G41,37)</f>
        <v>SFD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L17" activeCellId="0" sqref="H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56"/>
    <col collapsed="false" customWidth="true" hidden="false" outlineLevel="0" max="3" min="3" style="0" width="6.13"/>
    <col collapsed="false" customWidth="true" hidden="false" outlineLevel="0" max="4" min="4" style="0" width="2.84"/>
    <col collapsed="false" customWidth="true" hidden="false" outlineLevel="0" max="6" min="5" style="239" width="5.56"/>
    <col collapsed="false" customWidth="true" hidden="false" outlineLevel="0" max="7" min="7" style="239" width="6.13"/>
    <col collapsed="false" customWidth="true" hidden="false" outlineLevel="0" max="8" min="8" style="0" width="2.84"/>
    <col collapsed="false" customWidth="true" hidden="false" outlineLevel="0" max="9" min="9" style="0" width="5.56"/>
    <col collapsed="false" customWidth="true" hidden="false" outlineLevel="0" max="10" min="10" style="0" width="6.7"/>
    <col collapsed="false" customWidth="true" hidden="false" outlineLevel="0" max="11" min="11" style="0" width="6.13"/>
    <col collapsed="false" customWidth="true" hidden="false" outlineLevel="0" max="12" min="12" style="0" width="2.84"/>
    <col collapsed="false" customWidth="true" hidden="false" outlineLevel="0" max="14" min="14" style="0" width="4.7"/>
    <col collapsed="false" customWidth="true" hidden="false" outlineLevel="0" max="15" min="15" style="0" width="6.56"/>
    <col collapsed="false" customWidth="true" hidden="false" outlineLevel="0" max="16" min="16" style="0" width="6.13"/>
    <col collapsed="false" customWidth="true" hidden="false" outlineLevel="0" max="17" min="17" style="0" width="12.42"/>
    <col collapsed="false" customWidth="true" hidden="false" outlineLevel="0" max="18" min="18" style="0" width="2.7"/>
    <col collapsed="false" customWidth="true" hidden="false" outlineLevel="0" max="19" min="19" style="239" width="4.41"/>
    <col collapsed="false" customWidth="true" hidden="false" outlineLevel="0" max="20" min="20" style="239" width="7.14"/>
    <col collapsed="false" customWidth="true" hidden="false" outlineLevel="0" max="21" min="21" style="239" width="9.14"/>
    <col collapsed="false" customWidth="true" hidden="false" outlineLevel="0" max="22" min="22" style="0" width="12.42"/>
    <col collapsed="false" customWidth="true" hidden="false" outlineLevel="0" max="23" min="23" style="0" width="2.84"/>
    <col collapsed="false" customWidth="true" hidden="false" outlineLevel="0" max="25" min="25" style="0" width="4.7"/>
    <col collapsed="false" customWidth="true" hidden="false" outlineLevel="0" max="26" min="26" style="0" width="6.56"/>
    <col collapsed="false" customWidth="true" hidden="false" outlineLevel="0" max="27" min="27" style="0" width="6.13"/>
    <col collapsed="false" customWidth="true" hidden="false" outlineLevel="0" max="28" min="28" style="0" width="12.42"/>
    <col collapsed="false" customWidth="true" hidden="false" outlineLevel="0" max="29" min="29" style="0" width="2.56"/>
    <col collapsed="false" customWidth="true" hidden="false" outlineLevel="0" max="30" min="30" style="239" width="4.41"/>
    <col collapsed="false" customWidth="true" hidden="false" outlineLevel="0" max="31" min="31" style="239" width="7.14"/>
    <col collapsed="false" customWidth="true" hidden="false" outlineLevel="0" max="32" min="32" style="239" width="9.14"/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240" t="n">
        <f aca="false">0.000291666666640822*'AIR DRYERS'!V1^5-0.00812499999935312*'AIR DRYERS'!V1^4+0.0872916666576771*'AIR DRYERS'!V1^3-0.451874999938752*'AIR DRYERS'!V1^2+1.20241666650512*'AIR DRYERS'!V1-0.609999999905693</f>
        <v>1</v>
      </c>
      <c r="B1" s="240" t="n">
        <f aca="false">-0.0000138888889118505*'AIR DRYERS'!V1^6+0.00086858974434989*'AIR DRYERS'!V1^5-0.0223023504313637*'AIR DRYERS'!V1^4+0.301146561700094*'AIR DRYERS'!V1^3-2.26156487906174*'AIR DRYERS'!V1^2+9.03559557382135*'AIR DRYERS'!V1-14.1421911618505+0.000000000000023</f>
        <v>1</v>
      </c>
      <c r="C1" s="241" t="n">
        <f aca="false">IF('AIR DRYERS'!V1&lt;=7,A1,B1)</f>
        <v>1</v>
      </c>
      <c r="E1" s="240" t="n">
        <f aca="false">-2.7755575615629E-017*'AIR DRYERS'!X3^3+2.08166817117217E-015*'AIR DRYERS'!X3^2-0.00800000000004761*'AIR DRYERS'!X3+1.20000000000027+0.000000000000053</f>
        <v>1</v>
      </c>
      <c r="F1" s="240" t="n">
        <f aca="false">-0.00000500000000047685*'AIR DRYERS'!X3^4+0.000876666666745685*'AIR DRYERS'!X3^3-0.0578750000049131*'AIR DRYERS'!X3^2+1.68808333346795*'AIR DRYERS'!X3-17.3500000013672+0.00000000000184807725</f>
        <v>0.424999999977769</v>
      </c>
      <c r="G1" s="241" t="n">
        <f aca="false">IF('AIR DRYERS'!X3&lt;=35,E1,F1)</f>
        <v>1</v>
      </c>
      <c r="I1" s="240" t="n">
        <f aca="false">-0.04*'AIR DRYERS'!W3+2.4</f>
        <v>1</v>
      </c>
      <c r="J1" s="240" t="n">
        <f aca="false">-0.00000021333333331472*'AIR DRYERS'!W3^5+0.0000499999999947383*'AIR DRYERS'!W3^4-0.00463333333278104*'AIR DRYERS'!W3^3+0.212549999972302*'AIR DRYERS'!W3^2-4.86103333266031*'AIR DRYERS'!W3+45.5899999935939+0.00000000001889299828</f>
        <v>1</v>
      </c>
      <c r="K1" s="241" t="n">
        <f aca="false">IF('AIR DRYERS'!W3&lt;=35,I1,J1)</f>
        <v>1</v>
      </c>
      <c r="M1" s="242" t="s">
        <v>1451</v>
      </c>
      <c r="N1" s="243" t="s">
        <v>1452</v>
      </c>
      <c r="O1" s="243"/>
      <c r="P1" s="243"/>
      <c r="Q1" s="244"/>
      <c r="R1" s="245"/>
      <c r="S1" s="243" t="s">
        <v>1453</v>
      </c>
      <c r="T1" s="243"/>
      <c r="U1" s="243"/>
      <c r="V1" s="244"/>
      <c r="X1" s="246" t="s">
        <v>1454</v>
      </c>
      <c r="Y1" s="243" t="s">
        <v>1452</v>
      </c>
      <c r="Z1" s="243"/>
      <c r="AA1" s="243"/>
      <c r="AB1" s="244"/>
      <c r="AD1" s="243" t="s">
        <v>1453</v>
      </c>
      <c r="AE1" s="243"/>
      <c r="AF1" s="243"/>
      <c r="AG1" s="244"/>
    </row>
    <row r="2" customFormat="false" ht="12.75" hidden="false" customHeight="true" outlineLevel="0" collapsed="false">
      <c r="A2" s="247" t="s">
        <v>3</v>
      </c>
      <c r="B2" s="247" t="s">
        <v>1455</v>
      </c>
      <c r="C2" s="247" t="s">
        <v>1456</v>
      </c>
      <c r="E2" s="247" t="s">
        <v>4</v>
      </c>
      <c r="F2" s="247" t="s">
        <v>1457</v>
      </c>
      <c r="G2" s="247" t="s">
        <v>1456</v>
      </c>
      <c r="I2" s="247" t="s">
        <v>4</v>
      </c>
      <c r="J2" s="247" t="s">
        <v>1457</v>
      </c>
      <c r="K2" s="247" t="s">
        <v>1456</v>
      </c>
      <c r="M2" s="242"/>
      <c r="N2" s="247" t="s">
        <v>3</v>
      </c>
      <c r="O2" s="247" t="s">
        <v>1455</v>
      </c>
      <c r="P2" s="247" t="s">
        <v>1456</v>
      </c>
      <c r="Q2" s="248" t="n">
        <f aca="false">IF(PressureValue&lt;=6.3,Q3,IF(PressureValue&lt;=7.7,Q19,IF(PressureValue&lt;=9.1,Q33,Q47)))</f>
        <v>1.00024000000019</v>
      </c>
      <c r="R2" s="245"/>
      <c r="S2" s="247" t="s">
        <v>4</v>
      </c>
      <c r="T2" s="247" t="s">
        <v>1457</v>
      </c>
      <c r="U2" s="247" t="s">
        <v>1456</v>
      </c>
      <c r="V2" s="249" t="n">
        <f aca="false">IF(InletTemperatureInputValue&lt;=35,V3,V23)</f>
        <v>1.0003</v>
      </c>
      <c r="X2" s="246"/>
      <c r="Y2" s="247" t="s">
        <v>3</v>
      </c>
      <c r="Z2" s="247" t="s">
        <v>1455</v>
      </c>
      <c r="AA2" s="247" t="s">
        <v>1456</v>
      </c>
      <c r="AB2" s="248" t="n">
        <f aca="false">IF(PressureValue&lt;=5.6,AB3,IF(PressureValue&lt;=7,AB19,IF(PressureValue&lt;=8.4,AB47,IF(PressureValue&lt;=9.8,AB47,AB61))))</f>
        <v>1.000326</v>
      </c>
      <c r="AD2" s="247" t="s">
        <v>4</v>
      </c>
      <c r="AE2" s="247" t="s">
        <v>1457</v>
      </c>
      <c r="AF2" s="247" t="s">
        <v>1456</v>
      </c>
      <c r="AG2" s="248" t="n">
        <f aca="false">IF(InletTemperatureInputValue&lt;=35,AG3,AG23)</f>
        <v>1</v>
      </c>
    </row>
    <row r="3" customFormat="false" ht="12.75" hidden="false" customHeight="false" outlineLevel="0" collapsed="false">
      <c r="A3" s="250" t="n">
        <v>3</v>
      </c>
      <c r="B3" s="251" t="n">
        <v>0.7</v>
      </c>
      <c r="C3" s="252" t="n">
        <f aca="false">0.000291666666640822*A3^5-0.00812499999935312*A3^4+0.0872916666576771*A3^3-0.451874999938752*A3^2+1.20241666650512*A3-0.609999999905693</f>
        <v>0.699999999964297</v>
      </c>
      <c r="D3" s="253"/>
      <c r="E3" s="250" t="n">
        <v>5</v>
      </c>
      <c r="F3" s="251"/>
      <c r="G3" s="254" t="n">
        <f aca="false">-2.7755575615629E-017*E3^3+2.08166817117217E-015*E3^2-0.00800000000004761*E3+1.20000000000027+0.000000000000053</f>
        <v>1.16000000000013</v>
      </c>
      <c r="H3" s="253"/>
      <c r="I3" s="250" t="n">
        <v>10</v>
      </c>
      <c r="J3" s="255"/>
      <c r="K3" s="255" t="n">
        <f aca="false">-0.04*I3+2.4</f>
        <v>2</v>
      </c>
      <c r="L3" s="253"/>
      <c r="M3" s="242"/>
      <c r="N3" s="250" t="n">
        <v>4.8</v>
      </c>
      <c r="O3" s="251"/>
      <c r="P3" s="254" t="n">
        <f aca="false">0.0102*((N3-0.1)*(N3-0.1))+0.0092*(N3-0.1)+0.4608</f>
        <v>0.729358</v>
      </c>
      <c r="Q3" s="256" t="n">
        <f aca="false">0.0102*(PressureValue-0.1)^2+0.0092*(PressureValue-0.1)+0.4608</f>
        <v>1.009902</v>
      </c>
      <c r="R3" s="257"/>
      <c r="S3" s="250" t="n">
        <v>16</v>
      </c>
      <c r="T3" s="251" t="n">
        <v>1.2</v>
      </c>
      <c r="U3" s="258" t="n">
        <f aca="false">-0.0105*S3+1.3678</f>
        <v>1.1998</v>
      </c>
      <c r="V3" s="259" t="n">
        <f aca="false">-0.0105*InletTemperatureInputValue+1.3678</f>
        <v>1.0003</v>
      </c>
      <c r="W3" s="253"/>
      <c r="X3" s="246"/>
      <c r="Y3" s="250" t="n">
        <v>4.1</v>
      </c>
      <c r="Z3" s="251"/>
      <c r="AA3" s="254" t="n">
        <f aca="false">0.0204*(Y3-0.1)^2-0.0245*(Y3-0.1)+0.3073</f>
        <v>0.5357</v>
      </c>
      <c r="AB3" s="256" t="n">
        <f aca="false">0.0204*(PressureValue-0.1)^2-0.0245*(PressureValue-0.1)+0.3073</f>
        <v>1.109494</v>
      </c>
      <c r="AD3" s="250" t="n">
        <v>16</v>
      </c>
      <c r="AE3" s="251" t="n">
        <v>1.2</v>
      </c>
      <c r="AF3" s="258" t="n">
        <f aca="false">-0.0105*AD3+1.3675</f>
        <v>1.1995</v>
      </c>
      <c r="AG3" s="256" t="n">
        <f aca="false">-0.0105*InletTemperatureInputValue+1.3675</f>
        <v>1</v>
      </c>
    </row>
    <row r="4" customFormat="false" ht="12.75" hidden="false" customHeight="false" outlineLevel="0" collapsed="false">
      <c r="A4" s="250" t="n">
        <v>4</v>
      </c>
      <c r="B4" s="251" t="n">
        <v>0.775</v>
      </c>
      <c r="C4" s="252" t="n">
        <f aca="false">0.000291666666640822*A4^5-0.00812499999935312*A4^4+0.0872916666576771*A4^3-0.451874999938752*A4^2+1.20241666650512*A4-0.609999999905693</f>
        <v>0.774999999991892</v>
      </c>
      <c r="D4" s="253"/>
      <c r="E4" s="250" t="n">
        <v>6</v>
      </c>
      <c r="F4" s="251"/>
      <c r="G4" s="254" t="n">
        <f aca="false">-2.7755575615629E-017*E4^3+2.08166817117217E-015*E4^2-0.00800000000004761*E4+1.20000000000027+0.000000000000053</f>
        <v>1.15200000000011</v>
      </c>
      <c r="H4" s="253"/>
      <c r="I4" s="250" t="n">
        <v>11</v>
      </c>
      <c r="J4" s="255"/>
      <c r="K4" s="255" t="n">
        <f aca="false">-0.04*I4+2.4</f>
        <v>1.96</v>
      </c>
      <c r="L4" s="253"/>
      <c r="M4" s="242"/>
      <c r="N4" s="250" t="n">
        <v>4.9</v>
      </c>
      <c r="O4" s="251" t="n">
        <v>0.74</v>
      </c>
      <c r="P4" s="252" t="n">
        <f aca="false">0.0102*((N4-0.1)*(N4-0.1))+0.0092*(N4-0.1)+0.4608</f>
        <v>0.739968</v>
      </c>
      <c r="Q4" s="256"/>
      <c r="R4" s="257"/>
      <c r="S4" s="250" t="n">
        <v>17</v>
      </c>
      <c r="T4" s="251"/>
      <c r="U4" s="260" t="n">
        <f aca="false">-0.0105*S4+1.3678</f>
        <v>1.1893</v>
      </c>
      <c r="V4" s="259"/>
      <c r="W4" s="253"/>
      <c r="X4" s="246"/>
      <c r="Y4" s="250" t="n">
        <v>4.2</v>
      </c>
      <c r="Z4" s="251" t="n">
        <v>0.55</v>
      </c>
      <c r="AA4" s="252" t="n">
        <f aca="false">0.0204*(Y4-0.1)^2-0.0245*(Y4-0.1)+0.3073</f>
        <v>0.549774</v>
      </c>
      <c r="AB4" s="256"/>
      <c r="AD4" s="250" t="n">
        <v>17</v>
      </c>
      <c r="AE4" s="251"/>
      <c r="AF4" s="260" t="n">
        <f aca="false">-0.0105*AD4+1.3675</f>
        <v>1.189</v>
      </c>
      <c r="AG4" s="256"/>
    </row>
    <row r="5" customFormat="false" ht="12.75" hidden="false" customHeight="false" outlineLevel="0" collapsed="false">
      <c r="A5" s="250" t="n">
        <v>5</v>
      </c>
      <c r="B5" s="251" t="n">
        <v>0.85</v>
      </c>
      <c r="C5" s="252" t="n">
        <f aca="false">0.000291666666640822*A5^5-0.00812499999935312*A5^4+0.0872916666576771*A5^3-0.451874999938752*A5^2+1.20241666650512*A5-0.609999999905693</f>
        <v>0.850000000017613</v>
      </c>
      <c r="D5" s="253"/>
      <c r="E5" s="250" t="n">
        <v>7</v>
      </c>
      <c r="F5" s="251"/>
      <c r="G5" s="254" t="n">
        <f aca="false">-2.7755575615629E-017*E5^3+2.08166817117217E-015*E5^2-0.00800000000004761*E5+1.20000000000027+0.000000000000053</f>
        <v>1.14400000000008</v>
      </c>
      <c r="H5" s="253"/>
      <c r="I5" s="250" t="n">
        <v>12</v>
      </c>
      <c r="J5" s="255"/>
      <c r="K5" s="255" t="n">
        <f aca="false">-0.04*I5+2.4</f>
        <v>1.92</v>
      </c>
      <c r="L5" s="253"/>
      <c r="M5" s="242"/>
      <c r="N5" s="250" t="n">
        <v>5</v>
      </c>
      <c r="O5" s="251"/>
      <c r="P5" s="254" t="n">
        <f aca="false">0.0102*((N5-0.1)*(N5-0.1))+0.0092*(N5-0.1)+0.4608</f>
        <v>0.750782</v>
      </c>
      <c r="Q5" s="256"/>
      <c r="R5" s="257"/>
      <c r="S5" s="250" t="n">
        <v>18</v>
      </c>
      <c r="T5" s="251"/>
      <c r="U5" s="260" t="n">
        <f aca="false">-0.0105*S5+1.3678</f>
        <v>1.1788</v>
      </c>
      <c r="V5" s="259"/>
      <c r="W5" s="253"/>
      <c r="X5" s="246"/>
      <c r="Y5" s="250" t="n">
        <v>4.3</v>
      </c>
      <c r="Z5" s="251"/>
      <c r="AA5" s="254" t="n">
        <f aca="false">0.0204*(Y5-0.1)^2-0.0245*(Y5-0.1)+0.3073</f>
        <v>0.564256</v>
      </c>
      <c r="AB5" s="256"/>
      <c r="AD5" s="250" t="n">
        <v>18</v>
      </c>
      <c r="AE5" s="251"/>
      <c r="AF5" s="260" t="n">
        <f aca="false">-0.0105*AD5+1.3675</f>
        <v>1.1785</v>
      </c>
      <c r="AG5" s="256"/>
    </row>
    <row r="6" customFormat="false" ht="12.75" hidden="false" customHeight="false" outlineLevel="0" collapsed="false">
      <c r="A6" s="250" t="n">
        <v>6</v>
      </c>
      <c r="B6" s="251" t="n">
        <v>0.93</v>
      </c>
      <c r="C6" s="252" t="n">
        <f aca="false">0.000291666666640822*A6^5-0.00812499999935312*A6^4+0.0872916666576771*A6^3-0.451874999938752*A6^2+1.20241666650512*A6-0.609999999905693</f>
        <v>0.930000000025595</v>
      </c>
      <c r="D6" s="253"/>
      <c r="E6" s="250" t="n">
        <v>8</v>
      </c>
      <c r="F6" s="251"/>
      <c r="G6" s="254" t="n">
        <f aca="false">-2.7755575615629E-017*E6^3+2.08166817117217E-015*E6^2-0.00800000000004761*E6+1.20000000000027+0.000000000000053</f>
        <v>1.13600000000006</v>
      </c>
      <c r="H6" s="253"/>
      <c r="I6" s="250" t="n">
        <v>13</v>
      </c>
      <c r="J6" s="255"/>
      <c r="K6" s="255" t="n">
        <f aca="false">-0.04*I6+2.4</f>
        <v>1.88</v>
      </c>
      <c r="L6" s="253"/>
      <c r="M6" s="242"/>
      <c r="N6" s="250" t="n">
        <v>5.1</v>
      </c>
      <c r="O6" s="251"/>
      <c r="P6" s="254" t="n">
        <f aca="false">0.0102*((N6-0.1)*(N6-0.1))+0.0092*(N6-0.1)+0.4608</f>
        <v>0.7618</v>
      </c>
      <c r="Q6" s="256"/>
      <c r="R6" s="257"/>
      <c r="S6" s="250" t="n">
        <v>19</v>
      </c>
      <c r="T6" s="251"/>
      <c r="U6" s="260" t="n">
        <f aca="false">-0.0105*S6+1.3678</f>
        <v>1.1683</v>
      </c>
      <c r="V6" s="259"/>
      <c r="W6" s="253"/>
      <c r="X6" s="246"/>
      <c r="Y6" s="250" t="n">
        <v>4.4</v>
      </c>
      <c r="Z6" s="251"/>
      <c r="AA6" s="254" t="n">
        <f aca="false">0.0204*(Y6-0.1)^2-0.0245*(Y6-0.1)+0.3073</f>
        <v>0.579146</v>
      </c>
      <c r="AB6" s="256"/>
      <c r="AD6" s="250" t="n">
        <v>19</v>
      </c>
      <c r="AE6" s="251"/>
      <c r="AF6" s="260" t="n">
        <f aca="false">-0.0105*AD6+1.3675</f>
        <v>1.168</v>
      </c>
      <c r="AG6" s="256"/>
    </row>
    <row r="7" customFormat="false" ht="12.75" hidden="false" customHeight="false" outlineLevel="0" collapsed="false">
      <c r="A7" s="250" t="n">
        <v>7</v>
      </c>
      <c r="B7" s="251" t="n">
        <v>1</v>
      </c>
      <c r="C7" s="252" t="n">
        <f aca="false">0.000291666666640822*A7^5-0.00812499999935312*A7^4+0.0872916666576771*A7^3-0.451874999938752*A7^2+1.20241666650512*A7-0.609999999905693</f>
        <v>1</v>
      </c>
      <c r="D7" s="253"/>
      <c r="E7" s="250" t="n">
        <v>9</v>
      </c>
      <c r="F7" s="251"/>
      <c r="G7" s="254" t="n">
        <f aca="false">-2.7755575615629E-017*E7^3+2.08166817117217E-015*E7^2-0.00800000000004761*E7+1.20000000000027+0.000000000000053</f>
        <v>1.12800000000004</v>
      </c>
      <c r="H7" s="253"/>
      <c r="I7" s="250" t="n">
        <v>14</v>
      </c>
      <c r="J7" s="255"/>
      <c r="K7" s="255" t="n">
        <f aca="false">-0.04*I7+2.4</f>
        <v>1.84</v>
      </c>
      <c r="L7" s="253"/>
      <c r="M7" s="242"/>
      <c r="N7" s="250" t="n">
        <v>5.2</v>
      </c>
      <c r="O7" s="251"/>
      <c r="P7" s="254" t="n">
        <f aca="false">0.0102*((N7-0.1)*(N7-0.1))+0.0092*(N7-0.1)+0.4608</f>
        <v>0.773022</v>
      </c>
      <c r="Q7" s="256"/>
      <c r="R7" s="257"/>
      <c r="S7" s="250" t="n">
        <v>20</v>
      </c>
      <c r="T7" s="251"/>
      <c r="U7" s="260" t="n">
        <f aca="false">-0.0105*S7+1.3678</f>
        <v>1.1578</v>
      </c>
      <c r="V7" s="259"/>
      <c r="W7" s="253"/>
      <c r="X7" s="246"/>
      <c r="Y7" s="250" t="n">
        <v>4.5</v>
      </c>
      <c r="Z7" s="251"/>
      <c r="AA7" s="254" t="n">
        <f aca="false">0.0204*(Y7-0.1)^2-0.0245*(Y7-0.1)+0.3073</f>
        <v>0.594444</v>
      </c>
      <c r="AB7" s="256"/>
      <c r="AD7" s="250" t="n">
        <v>20</v>
      </c>
      <c r="AE7" s="251"/>
      <c r="AF7" s="260" t="n">
        <f aca="false">-0.0105*AD7+1.3675</f>
        <v>1.1575</v>
      </c>
      <c r="AG7" s="256"/>
    </row>
    <row r="8" customFormat="false" ht="12.75" hidden="false" customHeight="false" outlineLevel="0" collapsed="false">
      <c r="A8" s="247" t="n">
        <v>8</v>
      </c>
      <c r="B8" s="261" t="n">
        <v>1.06</v>
      </c>
      <c r="C8" s="262" t="n">
        <f aca="false">-0.0000138888889118505*A8^6+0.00086858974434989*A8^5-0.0223023504313637*A8^4+0.301146561700094*A8^3-2.26156487906174*A8^2+9.03559557382135*A8-14.1421911618505+0.000000000000023</f>
        <v>1.06009324030043</v>
      </c>
      <c r="D8" s="253"/>
      <c r="E8" s="250" t="n">
        <v>10</v>
      </c>
      <c r="F8" s="251"/>
      <c r="G8" s="254" t="n">
        <f aca="false">-2.7755575615629E-017*E8^3+2.08166817117217E-015*E8^2-0.00800000000004761*E8+1.20000000000027+0.000000000000053</f>
        <v>1.12000000000003</v>
      </c>
      <c r="H8" s="253"/>
      <c r="I8" s="250" t="n">
        <v>15</v>
      </c>
      <c r="J8" s="255"/>
      <c r="K8" s="255" t="n">
        <f aca="false">-0.04*I8+2.4</f>
        <v>1.8</v>
      </c>
      <c r="L8" s="253"/>
      <c r="M8" s="242"/>
      <c r="N8" s="250" t="n">
        <v>5.3</v>
      </c>
      <c r="O8" s="251"/>
      <c r="P8" s="254" t="n">
        <f aca="false">0.0102*((N8-0.1)*(N8-0.1))+0.0092*(N8-0.1)+0.4608</f>
        <v>0.784448</v>
      </c>
      <c r="Q8" s="256"/>
      <c r="R8" s="257"/>
      <c r="S8" s="250" t="n">
        <v>21</v>
      </c>
      <c r="T8" s="251"/>
      <c r="U8" s="260" t="n">
        <f aca="false">-0.0105*S8+1.3678</f>
        <v>1.1473</v>
      </c>
      <c r="V8" s="259"/>
      <c r="W8" s="253"/>
      <c r="X8" s="246"/>
      <c r="Y8" s="250" t="n">
        <v>4.6</v>
      </c>
      <c r="Z8" s="251"/>
      <c r="AA8" s="254" t="n">
        <f aca="false">0.0204*(Y8-0.1)^2-0.0245*(Y8-0.1)+0.3073</f>
        <v>0.61015</v>
      </c>
      <c r="AB8" s="256"/>
      <c r="AD8" s="250" t="n">
        <v>21</v>
      </c>
      <c r="AE8" s="251"/>
      <c r="AF8" s="260" t="n">
        <f aca="false">-0.0105*AD8+1.3675</f>
        <v>1.147</v>
      </c>
      <c r="AG8" s="256"/>
    </row>
    <row r="9" customFormat="false" ht="12.75" hidden="false" customHeight="false" outlineLevel="0" collapsed="false">
      <c r="A9" s="247" t="n">
        <v>9</v>
      </c>
      <c r="B9" s="261" t="n">
        <v>1.11</v>
      </c>
      <c r="C9" s="262" t="n">
        <f aca="false">-0.0000138888889118505*A9^6+0.00086858974434989*A9^5-0.0223023504313637*A9^4+0.301146561700094*A9^3-2.26156487906174*A9^2+9.03559557382135*A9-14.1421911618505+0.000000000000023</f>
        <v>1.10976689964596</v>
      </c>
      <c r="D9" s="253"/>
      <c r="E9" s="250" t="n">
        <v>11</v>
      </c>
      <c r="F9" s="251"/>
      <c r="G9" s="254" t="n">
        <f aca="false">-2.7755575615629E-017*E9^3+2.08166817117217E-015*E9^2-0.00800000000004761*E9+1.20000000000027+0.000000000000053</f>
        <v>1.11200000000001</v>
      </c>
      <c r="H9" s="253"/>
      <c r="I9" s="250" t="n">
        <v>16</v>
      </c>
      <c r="J9" s="255"/>
      <c r="K9" s="255" t="n">
        <f aca="false">-0.04*I9+2.4</f>
        <v>1.76</v>
      </c>
      <c r="L9" s="253"/>
      <c r="M9" s="242"/>
      <c r="N9" s="250" t="n">
        <v>5.4</v>
      </c>
      <c r="O9" s="251"/>
      <c r="P9" s="254" t="n">
        <f aca="false">0.0102*((N9-0.1)*(N9-0.1))+0.0092*(N9-0.1)+0.4608</f>
        <v>0.796078</v>
      </c>
      <c r="Q9" s="256"/>
      <c r="R9" s="257"/>
      <c r="S9" s="250" t="n">
        <v>22</v>
      </c>
      <c r="T9" s="251"/>
      <c r="U9" s="260" t="n">
        <f aca="false">-0.0105*S9+1.3678</f>
        <v>1.1368</v>
      </c>
      <c r="V9" s="259"/>
      <c r="W9" s="253"/>
      <c r="X9" s="246"/>
      <c r="Y9" s="250" t="n">
        <v>4.7</v>
      </c>
      <c r="Z9" s="251"/>
      <c r="AA9" s="254" t="n">
        <f aca="false">0.0204*(Y9-0.1)^2-0.0245*(Y9-0.1)+0.3073</f>
        <v>0.626264</v>
      </c>
      <c r="AB9" s="256"/>
      <c r="AD9" s="250" t="n">
        <v>22</v>
      </c>
      <c r="AE9" s="251"/>
      <c r="AF9" s="260" t="n">
        <f aca="false">-0.0105*AD9+1.3675</f>
        <v>1.1365</v>
      </c>
      <c r="AG9" s="256"/>
    </row>
    <row r="10" customFormat="false" ht="12.75" hidden="false" customHeight="false" outlineLevel="0" collapsed="false">
      <c r="A10" s="247" t="n">
        <v>10</v>
      </c>
      <c r="B10" s="261" t="n">
        <v>1.15</v>
      </c>
      <c r="C10" s="262" t="n">
        <f aca="false">-0.0000138888889118505*A10^6+0.00086858974434989*A10^5-0.0223023504313637*A10^4+0.301146561700094*A10^3-2.26156487906174*A10^2+9.03559557382135*A10-14.1421911618505+0.000000000000023</f>
        <v>1.15041957978453</v>
      </c>
      <c r="D10" s="253"/>
      <c r="E10" s="250" t="n">
        <v>12</v>
      </c>
      <c r="F10" s="251"/>
      <c r="G10" s="254" t="n">
        <f aca="false">-2.7755575615629E-017*E10^3+2.08166817117217E-015*E10^2-0.00800000000004761*E10+1.20000000000027+0.000000000000053</f>
        <v>1.104</v>
      </c>
      <c r="H10" s="253"/>
      <c r="I10" s="250" t="n">
        <v>17</v>
      </c>
      <c r="J10" s="255"/>
      <c r="K10" s="255" t="n">
        <f aca="false">-0.04*I10+2.4</f>
        <v>1.72</v>
      </c>
      <c r="L10" s="253"/>
      <c r="N10" s="250" t="n">
        <v>5.5</v>
      </c>
      <c r="O10" s="251"/>
      <c r="P10" s="254" t="n">
        <f aca="false">0.0102*((N10-0.1)*(N10-0.1))+0.0092*(N10-0.1)+0.4608</f>
        <v>0.807912</v>
      </c>
      <c r="Q10" s="256"/>
      <c r="R10" s="257"/>
      <c r="S10" s="250" t="n">
        <v>23</v>
      </c>
      <c r="T10" s="251"/>
      <c r="U10" s="260" t="n">
        <f aca="false">-0.0105*S10+1.3678</f>
        <v>1.1263</v>
      </c>
      <c r="V10" s="259"/>
      <c r="W10" s="253"/>
      <c r="Y10" s="250" t="n">
        <v>4.8</v>
      </c>
      <c r="Z10" s="251"/>
      <c r="AA10" s="254" t="n">
        <f aca="false">0.0204*(Y10-0.1)^2-0.0245*(Y10-0.1)+0.3073</f>
        <v>0.642786</v>
      </c>
      <c r="AB10" s="256"/>
      <c r="AD10" s="250" t="n">
        <v>23</v>
      </c>
      <c r="AE10" s="251"/>
      <c r="AF10" s="260" t="n">
        <f aca="false">-0.0105*AD10+1.3675</f>
        <v>1.126</v>
      </c>
      <c r="AG10" s="256"/>
    </row>
    <row r="11" customFormat="false" ht="12.75" hidden="false" customHeight="false" outlineLevel="0" collapsed="false">
      <c r="A11" s="247" t="n">
        <v>11</v>
      </c>
      <c r="B11" s="261" t="n">
        <v>1.18</v>
      </c>
      <c r="C11" s="262" t="n">
        <f aca="false">-0.0000138888889118505*A11^6+0.00086858974434989*A11^5-0.0223023504313637*A11^4+0.301146561700094*A11^3-2.26156487906174*A11^2+9.03559557382135*A11-14.1421911618505+0.000000000000023</f>
        <v>1.17960372867037</v>
      </c>
      <c r="D11" s="253"/>
      <c r="E11" s="250" t="n">
        <v>13</v>
      </c>
      <c r="F11" s="251"/>
      <c r="G11" s="254" t="n">
        <f aca="false">-2.7755575615629E-017*E11^3+2.08166817117217E-015*E11^2-0.00800000000004761*E11+1.20000000000027+0.000000000000053</f>
        <v>1.096</v>
      </c>
      <c r="H11" s="253"/>
      <c r="I11" s="250" t="n">
        <v>18</v>
      </c>
      <c r="J11" s="255"/>
      <c r="K11" s="255" t="n">
        <f aca="false">-0.04*I11+2.4</f>
        <v>1.68</v>
      </c>
      <c r="L11" s="253"/>
      <c r="N11" s="250" t="n">
        <v>5.6</v>
      </c>
      <c r="O11" s="251" t="n">
        <v>0.82</v>
      </c>
      <c r="P11" s="252" t="n">
        <f aca="false">0.0102*((N11-0.1)*(N11-0.1))+0.0092*(N11-0.1)+0.4608</f>
        <v>0.81995</v>
      </c>
      <c r="Q11" s="256"/>
      <c r="R11" s="257"/>
      <c r="S11" s="250" t="n">
        <v>24</v>
      </c>
      <c r="T11" s="251"/>
      <c r="U11" s="260" t="n">
        <f aca="false">-0.0105*S11+1.3678</f>
        <v>1.1158</v>
      </c>
      <c r="V11" s="259"/>
      <c r="W11" s="253"/>
      <c r="Y11" s="250" t="n">
        <v>4.9</v>
      </c>
      <c r="Z11" s="251" t="n">
        <v>0.66</v>
      </c>
      <c r="AA11" s="252" t="n">
        <f aca="false">0.0204*(Y11-0.1)^2-0.0245*(Y11-0.1)+0.3073</f>
        <v>0.659716</v>
      </c>
      <c r="AB11" s="256"/>
      <c r="AD11" s="250" t="n">
        <v>24</v>
      </c>
      <c r="AE11" s="251"/>
      <c r="AF11" s="260" t="n">
        <f aca="false">-0.0105*AD11+1.3675</f>
        <v>1.1155</v>
      </c>
      <c r="AG11" s="256"/>
    </row>
    <row r="12" customFormat="false" ht="12.75" hidden="false" customHeight="false" outlineLevel="0" collapsed="false">
      <c r="A12" s="247" t="n">
        <v>12</v>
      </c>
      <c r="B12" s="261" t="n">
        <v>1.2</v>
      </c>
      <c r="C12" s="262" t="n">
        <f aca="false">-0.0000138888889118505*A12^6+0.00086858974434989*A12^5-0.0223023504313637*A12^4+0.301146561700094*A12^3-2.26156487906174*A12^2+9.03559557382135*A12-14.1421911618505+0.000000000000023</f>
        <v>1.20025640962876</v>
      </c>
      <c r="D12" s="253"/>
      <c r="E12" s="250" t="n">
        <v>14</v>
      </c>
      <c r="F12" s="251"/>
      <c r="G12" s="254" t="n">
        <f aca="false">-2.7755575615629E-017*E12^3+2.08166817117217E-015*E12^2-0.00800000000004761*E12+1.20000000000027+0.000000000000053</f>
        <v>1.08799999999999</v>
      </c>
      <c r="H12" s="253"/>
      <c r="I12" s="250" t="n">
        <v>19</v>
      </c>
      <c r="J12" s="255"/>
      <c r="K12" s="255" t="n">
        <f aca="false">-0.04*I12+2.4</f>
        <v>1.64</v>
      </c>
      <c r="L12" s="253"/>
      <c r="N12" s="250" t="n">
        <v>5.7</v>
      </c>
      <c r="O12" s="251"/>
      <c r="P12" s="254" t="n">
        <f aca="false">0.0102*((N12-0.1)*(N12-0.1))+0.0092*(N12-0.1)+0.4608</f>
        <v>0.832192</v>
      </c>
      <c r="Q12" s="256"/>
      <c r="R12" s="257"/>
      <c r="S12" s="250" t="n">
        <v>25</v>
      </c>
      <c r="T12" s="251"/>
      <c r="U12" s="260" t="n">
        <f aca="false">-0.0105*S12+1.3678</f>
        <v>1.1053</v>
      </c>
      <c r="V12" s="259"/>
      <c r="W12" s="253"/>
      <c r="Y12" s="250" t="n">
        <v>5</v>
      </c>
      <c r="Z12" s="251"/>
      <c r="AA12" s="254" t="n">
        <f aca="false">0.0204*(Y12-0.1)^2-0.0245*(Y12-0.1)+0.3073</f>
        <v>0.677054</v>
      </c>
      <c r="AB12" s="256"/>
      <c r="AD12" s="250" t="n">
        <v>25</v>
      </c>
      <c r="AE12" s="251"/>
      <c r="AF12" s="260" t="n">
        <f aca="false">-0.0105*AD12+1.3675</f>
        <v>1.105</v>
      </c>
      <c r="AG12" s="256"/>
    </row>
    <row r="13" customFormat="false" ht="12.75" hidden="false" customHeight="false" outlineLevel="0" collapsed="false">
      <c r="A13" s="247" t="n">
        <v>13</v>
      </c>
      <c r="B13" s="261" t="n">
        <v>1.22</v>
      </c>
      <c r="C13" s="262" t="n">
        <f aca="false">-0.0000138888889118505*A13^6+0.00086858974434989*A13^5-0.0223023504313637*A13^4+0.301146561700094*A13^3-2.26156487906174*A13^2+9.03559557382135*A13-14.1421911618505+0.000000000000023</f>
        <v>1.21993007050452</v>
      </c>
      <c r="D13" s="253"/>
      <c r="E13" s="250" t="n">
        <v>15</v>
      </c>
      <c r="F13" s="251"/>
      <c r="G13" s="254" t="n">
        <f aca="false">-2.7755575615629E-017*E13^3+2.08166817117217E-015*E13^2-0.00800000000004761*E13+1.20000000000027+0.000000000000053</f>
        <v>1.07999999999998</v>
      </c>
      <c r="H13" s="253"/>
      <c r="I13" s="250" t="n">
        <v>20</v>
      </c>
      <c r="J13" s="255"/>
      <c r="K13" s="255" t="n">
        <f aca="false">-0.04*I13+2.4</f>
        <v>1.6</v>
      </c>
      <c r="L13" s="253"/>
      <c r="N13" s="250" t="n">
        <v>5.80000000000001</v>
      </c>
      <c r="O13" s="251"/>
      <c r="P13" s="254" t="n">
        <f aca="false">0.0102*((N13-0.1)*(N13-0.1))+0.0092*(N13-0.1)+0.4608</f>
        <v>0.844638000000001</v>
      </c>
      <c r="Q13" s="256"/>
      <c r="R13" s="245"/>
      <c r="S13" s="250" t="n">
        <v>26</v>
      </c>
      <c r="T13" s="251"/>
      <c r="U13" s="260" t="n">
        <f aca="false">-0.0105*S13+1.3678</f>
        <v>1.0948</v>
      </c>
      <c r="V13" s="259"/>
      <c r="W13" s="253"/>
      <c r="Y13" s="250" t="n">
        <v>5.10000000000001</v>
      </c>
      <c r="Z13" s="251"/>
      <c r="AA13" s="254" t="n">
        <f aca="false">0.0204*(Y13-0.1)^2-0.0245*(Y13-0.1)+0.3073</f>
        <v>0.694800000000002</v>
      </c>
      <c r="AB13" s="256"/>
      <c r="AD13" s="250" t="n">
        <v>26</v>
      </c>
      <c r="AE13" s="251"/>
      <c r="AF13" s="260" t="n">
        <f aca="false">-0.0105*AD13+1.3675</f>
        <v>1.0945</v>
      </c>
      <c r="AG13" s="256"/>
    </row>
    <row r="14" customFormat="false" ht="12.75" hidden="false" customHeight="false" outlineLevel="0" collapsed="false">
      <c r="A14" s="247" t="n">
        <v>14</v>
      </c>
      <c r="B14" s="261" t="n">
        <v>1.24</v>
      </c>
      <c r="C14" s="262" t="n">
        <f aca="false">-0.0000138888889118505*A14^6+0.00086858974434989*A14^5-0.0223023504313637*A14^4+0.301146561700094*A14^3-2.26156487906174*A14^2+9.03559557382135*A14-14.1421911618505+0.000000000000023</f>
        <v>1.24002331279347</v>
      </c>
      <c r="D14" s="253"/>
      <c r="E14" s="250" t="n">
        <v>16</v>
      </c>
      <c r="F14" s="251"/>
      <c r="G14" s="254" t="n">
        <f aca="false">-2.7755575615629E-017*E14^3+2.08166817117217E-015*E14^2-0.00800000000004761*E14+1.20000000000027+0.000000000000053</f>
        <v>1.07199999999998</v>
      </c>
      <c r="H14" s="253"/>
      <c r="I14" s="250" t="n">
        <v>21</v>
      </c>
      <c r="J14" s="255"/>
      <c r="K14" s="255" t="n">
        <f aca="false">-0.04*I14+2.4</f>
        <v>1.56</v>
      </c>
      <c r="L14" s="253"/>
      <c r="N14" s="250" t="n">
        <v>5.90000000000001</v>
      </c>
      <c r="O14" s="251"/>
      <c r="P14" s="254" t="n">
        <f aca="false">0.0102*((N14-0.1)*(N14-0.1))+0.0092*(N14-0.1)+0.4608</f>
        <v>0.857288000000001</v>
      </c>
      <c r="Q14" s="256"/>
      <c r="R14" s="245"/>
      <c r="S14" s="250" t="n">
        <v>27</v>
      </c>
      <c r="T14" s="251"/>
      <c r="U14" s="260" t="n">
        <f aca="false">-0.0105*S14+1.3678</f>
        <v>1.0843</v>
      </c>
      <c r="V14" s="259"/>
      <c r="W14" s="253"/>
      <c r="Y14" s="250" t="n">
        <v>5.20000000000001</v>
      </c>
      <c r="Z14" s="251"/>
      <c r="AA14" s="254" t="n">
        <f aca="false">0.0204*(Y14-0.1)^2-0.0245*(Y14-0.1)+0.3073</f>
        <v>0.712954000000002</v>
      </c>
      <c r="AB14" s="256"/>
      <c r="AD14" s="250" t="n">
        <v>27</v>
      </c>
      <c r="AE14" s="251"/>
      <c r="AF14" s="260" t="n">
        <f aca="false">-0.0105*AD14+1.3675</f>
        <v>1.084</v>
      </c>
      <c r="AG14" s="256"/>
    </row>
    <row r="15" customFormat="false" ht="12.75" hidden="false" customHeight="false" outlineLevel="0" collapsed="false">
      <c r="A15" s="263" t="s">
        <v>1452</v>
      </c>
      <c r="B15" s="263"/>
      <c r="C15" s="263"/>
      <c r="D15" s="189"/>
      <c r="E15" s="250" t="n">
        <v>17</v>
      </c>
      <c r="F15" s="251"/>
      <c r="G15" s="254" t="n">
        <f aca="false">-2.7755575615629E-017*E15^3+2.08166817117217E-015*E15^2-0.00800000000004761*E15+1.20000000000027+0.000000000000053</f>
        <v>1.06399999999998</v>
      </c>
      <c r="H15" s="189"/>
      <c r="I15" s="250" t="n">
        <v>22</v>
      </c>
      <c r="J15" s="255"/>
      <c r="K15" s="255" t="n">
        <f aca="false">-0.04*I15+2.4</f>
        <v>1.52</v>
      </c>
      <c r="L15" s="189"/>
      <c r="N15" s="250" t="n">
        <v>6.00000000000001</v>
      </c>
      <c r="O15" s="251"/>
      <c r="P15" s="254" t="n">
        <f aca="false">0.0102*((N15-0.1)*(N15-0.1))+0.0092*(N15-0.1)+0.4608</f>
        <v>0.870142000000001</v>
      </c>
      <c r="Q15" s="256"/>
      <c r="R15" s="245"/>
      <c r="S15" s="250" t="n">
        <v>28</v>
      </c>
      <c r="T15" s="251"/>
      <c r="U15" s="260" t="n">
        <f aca="false">-0.0105*S15+1.3678</f>
        <v>1.0738</v>
      </c>
      <c r="V15" s="259"/>
      <c r="W15" s="189"/>
      <c r="Y15" s="250" t="n">
        <v>5.30000000000001</v>
      </c>
      <c r="Z15" s="251"/>
      <c r="AA15" s="254" t="n">
        <f aca="false">0.0204*(Y15-0.1)^2-0.0245*(Y15-0.1)+0.3073</f>
        <v>0.731516000000002</v>
      </c>
      <c r="AB15" s="256"/>
      <c r="AD15" s="250" t="n">
        <v>28</v>
      </c>
      <c r="AE15" s="251"/>
      <c r="AF15" s="260" t="n">
        <f aca="false">-0.0105*AD15+1.3675</f>
        <v>1.0735</v>
      </c>
      <c r="AG15" s="256"/>
    </row>
    <row r="16" customFormat="false" ht="12.75" hidden="false" customHeight="false" outlineLevel="0" collapsed="false">
      <c r="A16" s="264"/>
      <c r="B16" s="265"/>
      <c r="C16" s="266"/>
      <c r="D16" s="189"/>
      <c r="E16" s="250" t="n">
        <v>18</v>
      </c>
      <c r="F16" s="251"/>
      <c r="G16" s="254" t="n">
        <f aca="false">-2.7755575615629E-017*E16^3+2.08166817117217E-015*E16^2-0.00800000000004761*E16+1.20000000000027+0.000000000000053</f>
        <v>1.05599999999998</v>
      </c>
      <c r="H16" s="189"/>
      <c r="I16" s="250" t="n">
        <v>23</v>
      </c>
      <c r="J16" s="255"/>
      <c r="K16" s="255" t="n">
        <f aca="false">-0.04*I16+2.4</f>
        <v>1.48</v>
      </c>
      <c r="L16" s="189"/>
      <c r="N16" s="250" t="n">
        <v>6.10000000000001</v>
      </c>
      <c r="O16" s="251"/>
      <c r="P16" s="254" t="n">
        <f aca="false">0.0102*((N16-0.1)*(N16-0.1))+0.0092*(N16-0.1)+0.4608</f>
        <v>0.883200000000001</v>
      </c>
      <c r="Q16" s="256"/>
      <c r="S16" s="250" t="n">
        <v>29</v>
      </c>
      <c r="T16" s="251"/>
      <c r="U16" s="260" t="n">
        <f aca="false">-0.0105*S16+1.3678</f>
        <v>1.0633</v>
      </c>
      <c r="V16" s="259"/>
      <c r="W16" s="189"/>
      <c r="Y16" s="250" t="n">
        <v>5.40000000000001</v>
      </c>
      <c r="Z16" s="251"/>
      <c r="AA16" s="254" t="n">
        <f aca="false">0.0204*(Y16-0.1)^2-0.0245*(Y16-0.1)+0.3073</f>
        <v>0.750486000000002</v>
      </c>
      <c r="AB16" s="256"/>
      <c r="AD16" s="250" t="n">
        <v>29</v>
      </c>
      <c r="AE16" s="251"/>
      <c r="AF16" s="260" t="n">
        <f aca="false">-0.0105*AD16+1.3675</f>
        <v>1.063</v>
      </c>
      <c r="AG16" s="256"/>
    </row>
    <row r="17" customFormat="false" ht="12.75" hidden="false" customHeight="false" outlineLevel="0" collapsed="false">
      <c r="D17" s="189"/>
      <c r="E17" s="250" t="n">
        <v>19</v>
      </c>
      <c r="F17" s="251"/>
      <c r="G17" s="254" t="n">
        <f aca="false">-2.7755575615629E-017*E17^3+2.08166817117217E-015*E17^2-0.00800000000004761*E17+1.20000000000027+0.000000000000053</f>
        <v>1.04799999999998</v>
      </c>
      <c r="H17" s="189"/>
      <c r="I17" s="250" t="n">
        <v>24</v>
      </c>
      <c r="J17" s="255"/>
      <c r="K17" s="255" t="n">
        <f aca="false">-0.04*I17+2.4</f>
        <v>1.44</v>
      </c>
      <c r="L17" s="189"/>
      <c r="N17" s="250" t="n">
        <v>6.20000000000001</v>
      </c>
      <c r="O17" s="251"/>
      <c r="P17" s="254" t="n">
        <f aca="false">0.0102*((N17-0.1)*(N17-0.1))+0.0092*(N17-0.1)+0.4608</f>
        <v>0.896462000000001</v>
      </c>
      <c r="Q17" s="256"/>
      <c r="S17" s="250" t="n">
        <v>30</v>
      </c>
      <c r="T17" s="251"/>
      <c r="U17" s="260" t="n">
        <f aca="false">-0.0105*S17+1.3678</f>
        <v>1.0528</v>
      </c>
      <c r="V17" s="259"/>
      <c r="W17" s="189"/>
      <c r="Y17" s="250" t="n">
        <v>5.50000000000001</v>
      </c>
      <c r="Z17" s="251"/>
      <c r="AA17" s="254" t="n">
        <f aca="false">0.0204*(Y17-0.1)^2-0.0245*(Y17-0.1)+0.3073</f>
        <v>0.769864000000002</v>
      </c>
      <c r="AB17" s="256"/>
      <c r="AD17" s="250" t="n">
        <v>30</v>
      </c>
      <c r="AE17" s="251"/>
      <c r="AF17" s="260" t="n">
        <f aca="false">-0.0105*AD17+1.3675</f>
        <v>1.0525</v>
      </c>
      <c r="AG17" s="256"/>
    </row>
    <row r="18" customFormat="false" ht="12.75" hidden="false" customHeight="false" outlineLevel="0" collapsed="false">
      <c r="D18" s="189"/>
      <c r="E18" s="250" t="n">
        <v>20</v>
      </c>
      <c r="F18" s="251"/>
      <c r="G18" s="254" t="n">
        <f aca="false">-2.7755575615629E-017*E18^3+2.08166817117217E-015*E18^2-0.00800000000004761*E18+1.20000000000027+0.000000000000053</f>
        <v>1.03999999999998</v>
      </c>
      <c r="H18" s="189"/>
      <c r="I18" s="250" t="n">
        <v>25</v>
      </c>
      <c r="J18" s="255"/>
      <c r="K18" s="255" t="n">
        <f aca="false">-0.04*I18+2.4</f>
        <v>1.4</v>
      </c>
      <c r="L18" s="189"/>
      <c r="N18" s="250" t="n">
        <v>6.30000000000001</v>
      </c>
      <c r="O18" s="251" t="n">
        <v>0.91</v>
      </c>
      <c r="P18" s="252" t="n">
        <f aca="false">0.0102*((N18-0.1)*(N18-0.1))+0.0092*(N18-0.1)+0.4608</f>
        <v>0.909928000000001</v>
      </c>
      <c r="Q18" s="256"/>
      <c r="S18" s="250" t="n">
        <v>31</v>
      </c>
      <c r="T18" s="251"/>
      <c r="U18" s="260" t="n">
        <f aca="false">-0.0105*S18+1.3678</f>
        <v>1.0423</v>
      </c>
      <c r="V18" s="259"/>
      <c r="W18" s="189"/>
      <c r="Y18" s="250" t="n">
        <v>5.60000000000001</v>
      </c>
      <c r="Z18" s="251" t="n">
        <v>0.79</v>
      </c>
      <c r="AA18" s="252" t="n">
        <f aca="false">0.0204*(Y18-0.1)^2-0.0245*(Y18-0.1)+0.3073</f>
        <v>0.789650000000002</v>
      </c>
      <c r="AB18" s="256"/>
      <c r="AD18" s="250" t="n">
        <v>31</v>
      </c>
      <c r="AE18" s="251"/>
      <c r="AF18" s="260" t="n">
        <f aca="false">-0.0105*AD18+1.3675</f>
        <v>1.042</v>
      </c>
      <c r="AG18" s="256"/>
    </row>
    <row r="19" customFormat="false" ht="12.75" hidden="false" customHeight="false" outlineLevel="0" collapsed="false">
      <c r="D19" s="189"/>
      <c r="E19" s="250" t="n">
        <v>21</v>
      </c>
      <c r="F19" s="251"/>
      <c r="G19" s="254" t="n">
        <f aca="false">-2.7755575615629E-017*E19^3+2.08166817117217E-015*E19^2-0.00800000000004761*E19+1.20000000000027+0.000000000000053</f>
        <v>1.03199999999998</v>
      </c>
      <c r="H19" s="189"/>
      <c r="I19" s="250" t="n">
        <v>26</v>
      </c>
      <c r="J19" s="255"/>
      <c r="K19" s="255" t="n">
        <f aca="false">-0.04*I19+2.4</f>
        <v>1.36</v>
      </c>
      <c r="L19" s="189"/>
      <c r="N19" s="247" t="n">
        <v>6.40000000000001</v>
      </c>
      <c r="O19" s="261"/>
      <c r="P19" s="267" t="n">
        <f aca="false">4E-015*(N19-1)^2+0.1286*(N19-0.1)+0.1129</f>
        <v>0.923080000000118</v>
      </c>
      <c r="Q19" s="268" t="n">
        <f aca="false">4E-015*(PressureValue-0.1)^2+0.1286*(PressureValue-0.1)+0.1129</f>
        <v>1.00024000000019</v>
      </c>
      <c r="S19" s="250" t="n">
        <v>32</v>
      </c>
      <c r="T19" s="251"/>
      <c r="U19" s="260" t="n">
        <f aca="false">-0.0105*S19+1.3678</f>
        <v>1.0318</v>
      </c>
      <c r="V19" s="259"/>
      <c r="W19" s="189"/>
      <c r="Y19" s="247" t="n">
        <v>5.70000000000001</v>
      </c>
      <c r="Z19" s="261"/>
      <c r="AA19" s="269" t="n">
        <f aca="false">0.0306*(Y19-0.1)^2-0.2296*(Y19-0.1)+1.1277</f>
        <v>0.801556000000001</v>
      </c>
      <c r="AB19" s="268" t="n">
        <f aca="false">0.0306*(PressureValue-0.1)^2-0.2296*(PressureValue-0.1)+1.1277</f>
        <v>1.000326</v>
      </c>
      <c r="AD19" s="250" t="n">
        <v>32</v>
      </c>
      <c r="AE19" s="251"/>
      <c r="AF19" s="260" t="n">
        <f aca="false">-0.0105*AD19+1.3675</f>
        <v>1.0315</v>
      </c>
      <c r="AG19" s="256"/>
    </row>
    <row r="20" customFormat="false" ht="12.75" hidden="false" customHeight="false" outlineLevel="0" collapsed="false">
      <c r="D20" s="189"/>
      <c r="E20" s="250" t="n">
        <v>22</v>
      </c>
      <c r="F20" s="251"/>
      <c r="G20" s="254" t="n">
        <f aca="false">-2.7755575615629E-017*E20^3+2.08166817117217E-015*E20^2-0.00800000000004761*E20+1.20000000000027+0.000000000000053</f>
        <v>1.02399999999999</v>
      </c>
      <c r="H20" s="189"/>
      <c r="I20" s="250" t="n">
        <v>27</v>
      </c>
      <c r="J20" s="255"/>
      <c r="K20" s="255" t="n">
        <f aca="false">-0.04*I20+2.4</f>
        <v>1.32</v>
      </c>
      <c r="L20" s="189"/>
      <c r="N20" s="247" t="n">
        <v>6.50000000000001</v>
      </c>
      <c r="O20" s="261"/>
      <c r="P20" s="267" t="n">
        <f aca="false">4E-015*(N20-1)^2+0.1286*(N20-0.1)+0.1129</f>
        <v>0.935940000000122</v>
      </c>
      <c r="Q20" s="268"/>
      <c r="S20" s="250" t="n">
        <v>33</v>
      </c>
      <c r="T20" s="251"/>
      <c r="U20" s="260" t="n">
        <f aca="false">-0.0105*S20+1.3678</f>
        <v>1.0213</v>
      </c>
      <c r="V20" s="259"/>
      <c r="W20" s="189"/>
      <c r="Y20" s="247" t="n">
        <v>5.80000000000001</v>
      </c>
      <c r="Z20" s="261"/>
      <c r="AA20" s="269" t="n">
        <f aca="false">0.0306*(Y20-0.1)^2-0.2296*(Y20-0.1)+1.1277</f>
        <v>0.813174000000001</v>
      </c>
      <c r="AB20" s="268"/>
      <c r="AD20" s="250" t="n">
        <v>33</v>
      </c>
      <c r="AE20" s="251"/>
      <c r="AF20" s="260" t="n">
        <f aca="false">-0.0105*AD20+1.3675</f>
        <v>1.021</v>
      </c>
      <c r="AG20" s="256"/>
    </row>
    <row r="21" customFormat="false" ht="12.75" hidden="false" customHeight="false" outlineLevel="0" collapsed="false">
      <c r="D21" s="189"/>
      <c r="E21" s="250" t="n">
        <v>23</v>
      </c>
      <c r="F21" s="251"/>
      <c r="G21" s="254" t="n">
        <f aca="false">-2.7755575615629E-017*E21^3+2.08166817117217E-015*E21^2-0.00800000000004761*E21+1.20000000000027+0.000000000000053</f>
        <v>1.01599999999999</v>
      </c>
      <c r="H21" s="189"/>
      <c r="I21" s="250" t="n">
        <v>28</v>
      </c>
      <c r="J21" s="255"/>
      <c r="K21" s="255" t="n">
        <f aca="false">-0.04*I21+2.4</f>
        <v>1.28</v>
      </c>
      <c r="L21" s="189"/>
      <c r="N21" s="247" t="n">
        <v>6.60000000000001</v>
      </c>
      <c r="O21" s="261"/>
      <c r="P21" s="267" t="n">
        <f aca="false">4E-015*(N21-1)^2+0.1286*(N21-0.1)+0.1129</f>
        <v>0.948800000000127</v>
      </c>
      <c r="Q21" s="268"/>
      <c r="S21" s="250" t="n">
        <v>34</v>
      </c>
      <c r="T21" s="251"/>
      <c r="U21" s="260" t="n">
        <f aca="false">-0.0105*S21+1.3678</f>
        <v>1.0108</v>
      </c>
      <c r="V21" s="259"/>
      <c r="W21" s="189"/>
      <c r="Y21" s="247" t="n">
        <v>5.90000000000001</v>
      </c>
      <c r="Z21" s="261"/>
      <c r="AA21" s="269" t="n">
        <f aca="false">0.0306*(Y21-0.1)^2-0.2296*(Y21-0.1)+1.1277</f>
        <v>0.825404000000001</v>
      </c>
      <c r="AB21" s="268"/>
      <c r="AD21" s="250" t="n">
        <v>34</v>
      </c>
      <c r="AE21" s="251"/>
      <c r="AF21" s="260" t="n">
        <f aca="false">-0.0105*AD21+1.3675</f>
        <v>1.0105</v>
      </c>
      <c r="AG21" s="256"/>
    </row>
    <row r="22" customFormat="false" ht="12.75" hidden="false" customHeight="false" outlineLevel="0" collapsed="false">
      <c r="D22" s="189"/>
      <c r="E22" s="250" t="n">
        <v>24</v>
      </c>
      <c r="F22" s="251"/>
      <c r="G22" s="254" t="n">
        <f aca="false">-2.7755575615629E-017*E22^3+2.08166817117217E-015*E22^2-0.00800000000004761*E22+1.20000000000027+0.000000000000053</f>
        <v>1.008</v>
      </c>
      <c r="H22" s="189"/>
      <c r="I22" s="250" t="n">
        <v>29</v>
      </c>
      <c r="J22" s="255"/>
      <c r="K22" s="255" t="n">
        <f aca="false">-0.04*I22+2.4</f>
        <v>1.24</v>
      </c>
      <c r="L22" s="189"/>
      <c r="N22" s="247" t="n">
        <v>6.70000000000001</v>
      </c>
      <c r="O22" s="261"/>
      <c r="P22" s="267" t="n">
        <f aca="false">4E-015*(N22-1)^2+0.1286*(N22-0.1)+0.1129</f>
        <v>0.961660000000131</v>
      </c>
      <c r="Q22" s="268"/>
      <c r="S22" s="250" t="n">
        <v>35</v>
      </c>
      <c r="T22" s="251" t="n">
        <v>1</v>
      </c>
      <c r="U22" s="258" t="n">
        <f aca="false">-0.0105*S22+1.3678</f>
        <v>1.0003</v>
      </c>
      <c r="V22" s="259"/>
      <c r="W22" s="189"/>
      <c r="Y22" s="247" t="n">
        <v>6.00000000000001</v>
      </c>
      <c r="Z22" s="261"/>
      <c r="AA22" s="269" t="n">
        <f aca="false">0.0306*(Y22-0.1)^2-0.2296*(Y22-0.1)+1.1277</f>
        <v>0.838246000000001</v>
      </c>
      <c r="AB22" s="268"/>
      <c r="AD22" s="250" t="n">
        <v>35</v>
      </c>
      <c r="AE22" s="251" t="n">
        <v>1</v>
      </c>
      <c r="AF22" s="258" t="n">
        <f aca="false">-0.0105*AD22+1.3675</f>
        <v>1</v>
      </c>
      <c r="AG22" s="256"/>
    </row>
    <row r="23" customFormat="false" ht="12.75" hidden="false" customHeight="false" outlineLevel="0" collapsed="false">
      <c r="D23" s="189"/>
      <c r="E23" s="250" t="n">
        <v>25</v>
      </c>
      <c r="F23" s="251" t="n">
        <v>1</v>
      </c>
      <c r="G23" s="252" t="n">
        <f aca="false">-2.7755575615629E-017*E23^3+2.08166817117217E-015*E23^2-0.00800000000004761*E23+1.20000000000027+0.000000000000053</f>
        <v>1</v>
      </c>
      <c r="H23" s="189"/>
      <c r="I23" s="250" t="n">
        <v>30</v>
      </c>
      <c r="J23" s="251" t="n">
        <v>1.2</v>
      </c>
      <c r="K23" s="252" t="n">
        <f aca="false">-0.04*I23+2.4</f>
        <v>1.2</v>
      </c>
      <c r="L23" s="189"/>
      <c r="N23" s="247" t="n">
        <v>6.80000000000001</v>
      </c>
      <c r="O23" s="261"/>
      <c r="P23" s="267" t="n">
        <f aca="false">4E-015*(N23-1)^2+0.1286*(N23-0.1)+0.1129</f>
        <v>0.974520000000136</v>
      </c>
      <c r="Q23" s="268"/>
      <c r="S23" s="247" t="n">
        <v>36</v>
      </c>
      <c r="T23" s="261"/>
      <c r="U23" s="267" t="n">
        <f aca="false">-0.032*S23+2.12</f>
        <v>0.968</v>
      </c>
      <c r="V23" s="268" t="n">
        <f aca="false">-0.032*InletTemperatureInputValue+2.12</f>
        <v>1</v>
      </c>
      <c r="W23" s="189"/>
      <c r="Y23" s="247" t="n">
        <v>6.10000000000001</v>
      </c>
      <c r="Z23" s="261"/>
      <c r="AA23" s="269" t="n">
        <f aca="false">0.0306*(Y23-0.1)^2-0.2296*(Y23-0.1)+1.1277</f>
        <v>0.851700000000002</v>
      </c>
      <c r="AB23" s="268"/>
      <c r="AD23" s="247" t="n">
        <v>36</v>
      </c>
      <c r="AE23" s="261"/>
      <c r="AF23" s="270" t="n">
        <f aca="false">-0.036*AD23+2.26</f>
        <v>0.964</v>
      </c>
      <c r="AG23" s="268" t="n">
        <f aca="false">-0.036*InletTemperatureInputValue+2.26</f>
        <v>1</v>
      </c>
    </row>
    <row r="24" customFormat="false" ht="12.75" hidden="false" customHeight="false" outlineLevel="0" collapsed="false">
      <c r="D24" s="189"/>
      <c r="E24" s="250" t="n">
        <v>26</v>
      </c>
      <c r="F24" s="251"/>
      <c r="G24" s="254" t="n">
        <f aca="false">-2.7755575615629E-017*E24^3+2.08166817117217E-015*E24^2-0.00800000000004761*E24+1.20000000000027+0.000000000000053</f>
        <v>0.992000000000004</v>
      </c>
      <c r="H24" s="189"/>
      <c r="I24" s="250" t="n">
        <v>31</v>
      </c>
      <c r="J24" s="251"/>
      <c r="K24" s="255" t="n">
        <f aca="false">-0.04*I24+2.4</f>
        <v>1.16</v>
      </c>
      <c r="L24" s="189"/>
      <c r="N24" s="247" t="n">
        <v>6.90000000000001</v>
      </c>
      <c r="O24" s="261"/>
      <c r="P24" s="267" t="n">
        <f aca="false">4E-015*(N24-1)^2+0.1286*(N24-0.1)+0.1129</f>
        <v>0.987380000000141</v>
      </c>
      <c r="Q24" s="268"/>
      <c r="S24" s="247" t="n">
        <v>37</v>
      </c>
      <c r="T24" s="261"/>
      <c r="U24" s="267" t="n">
        <f aca="false">-0.032*S24+2.12</f>
        <v>0.936</v>
      </c>
      <c r="V24" s="268"/>
      <c r="W24" s="189"/>
      <c r="Y24" s="247" t="n">
        <v>6.20000000000001</v>
      </c>
      <c r="Z24" s="261"/>
      <c r="AA24" s="269" t="n">
        <f aca="false">0.0306*(Y24-0.1)^2-0.2296*(Y24-0.1)+1.1277</f>
        <v>0.865766000000002</v>
      </c>
      <c r="AB24" s="268"/>
      <c r="AD24" s="247" t="n">
        <v>37</v>
      </c>
      <c r="AE24" s="261"/>
      <c r="AF24" s="270" t="n">
        <f aca="false">-0.036*AD24+2.26</f>
        <v>0.928</v>
      </c>
      <c r="AG24" s="268"/>
    </row>
    <row r="25" customFormat="false" ht="12.75" hidden="false" customHeight="false" outlineLevel="0" collapsed="false">
      <c r="D25" s="189"/>
      <c r="E25" s="250" t="n">
        <v>27</v>
      </c>
      <c r="F25" s="251"/>
      <c r="G25" s="254" t="n">
        <f aca="false">-2.7755575615629E-017*E25^3+2.08166817117217E-015*E25^2-0.00800000000004761*E25+1.20000000000027+0.000000000000053</f>
        <v>0.984000000000009</v>
      </c>
      <c r="H25" s="189"/>
      <c r="I25" s="250" t="n">
        <v>32</v>
      </c>
      <c r="J25" s="251"/>
      <c r="K25" s="255" t="n">
        <f aca="false">-0.04*I25+2.4</f>
        <v>1.12</v>
      </c>
      <c r="L25" s="189"/>
      <c r="N25" s="247" t="n">
        <v>7.00000000000001</v>
      </c>
      <c r="O25" s="261" t="n">
        <v>1</v>
      </c>
      <c r="P25" s="262" t="n">
        <f aca="false">4E-015*(N25-1)^2+0.1286*(N25-0.1)+0.1129</f>
        <v>1.00024000000015</v>
      </c>
      <c r="Q25" s="268"/>
      <c r="S25" s="247" t="n">
        <v>38</v>
      </c>
      <c r="T25" s="261"/>
      <c r="U25" s="267" t="n">
        <f aca="false">-0.032*S25+2.12</f>
        <v>0.904</v>
      </c>
      <c r="V25" s="268"/>
      <c r="W25" s="189"/>
      <c r="Y25" s="247" t="n">
        <v>6.30000000000001</v>
      </c>
      <c r="Z25" s="261" t="n">
        <v>0.88</v>
      </c>
      <c r="AA25" s="262" t="n">
        <f aca="false">0.0306*(Y25-0.1)^2-0.2296*(Y25-0.1)+1.1277</f>
        <v>0.880444000000001</v>
      </c>
      <c r="AB25" s="268"/>
      <c r="AD25" s="247" t="n">
        <v>38</v>
      </c>
      <c r="AE25" s="261"/>
      <c r="AF25" s="270" t="n">
        <f aca="false">-0.036*AD25+2.26</f>
        <v>0.892</v>
      </c>
      <c r="AG25" s="268"/>
    </row>
    <row r="26" customFormat="false" ht="12.75" hidden="false" customHeight="false" outlineLevel="0" collapsed="false">
      <c r="D26" s="189"/>
      <c r="E26" s="250" t="n">
        <v>28</v>
      </c>
      <c r="F26" s="251"/>
      <c r="G26" s="254" t="n">
        <f aca="false">-2.7755575615629E-017*E26^3+2.08166817117217E-015*E26^2-0.00800000000004761*E26+1.20000000000027+0.000000000000053</f>
        <v>0.976000000000013</v>
      </c>
      <c r="H26" s="189"/>
      <c r="I26" s="250" t="n">
        <v>33</v>
      </c>
      <c r="J26" s="251"/>
      <c r="K26" s="255" t="n">
        <f aca="false">-0.04*I26+2.4</f>
        <v>1.08</v>
      </c>
      <c r="L26" s="189"/>
      <c r="N26" s="247" t="n">
        <v>7.10000000000001</v>
      </c>
      <c r="O26" s="261"/>
      <c r="P26" s="267" t="n">
        <f aca="false">4E-015*(N26-1)^2+0.1286*(N26-0.1)+0.1129</f>
        <v>1.01310000000015</v>
      </c>
      <c r="Q26" s="268"/>
      <c r="S26" s="247" t="n">
        <v>39</v>
      </c>
      <c r="T26" s="261"/>
      <c r="U26" s="267" t="n">
        <f aca="false">-0.032*S26+2.12</f>
        <v>0.872</v>
      </c>
      <c r="V26" s="268"/>
      <c r="W26" s="189"/>
      <c r="Y26" s="247" t="n">
        <v>6.40000000000001</v>
      </c>
      <c r="Z26" s="261"/>
      <c r="AA26" s="269" t="n">
        <f aca="false">0.0306*(Y26-0.1)^2-0.2296*(Y26-0.1)+1.1277</f>
        <v>0.895734000000002</v>
      </c>
      <c r="AB26" s="268"/>
      <c r="AD26" s="247" t="n">
        <v>39</v>
      </c>
      <c r="AE26" s="261"/>
      <c r="AF26" s="270" t="n">
        <f aca="false">-0.036*AD26+2.26</f>
        <v>0.856</v>
      </c>
      <c r="AG26" s="268"/>
    </row>
    <row r="27" customFormat="false" ht="12.75" hidden="false" customHeight="false" outlineLevel="0" collapsed="false">
      <c r="D27" s="189"/>
      <c r="E27" s="250" t="n">
        <v>29</v>
      </c>
      <c r="F27" s="251"/>
      <c r="G27" s="254" t="n">
        <f aca="false">-2.7755575615629E-017*E27^3+2.08166817117217E-015*E27^2-0.00800000000004761*E27+1.20000000000027+0.000000000000053</f>
        <v>0.968000000000016</v>
      </c>
      <c r="H27" s="189"/>
      <c r="I27" s="250" t="n">
        <v>34</v>
      </c>
      <c r="J27" s="251"/>
      <c r="K27" s="255" t="n">
        <f aca="false">-0.04*I27+2.4</f>
        <v>1.04</v>
      </c>
      <c r="L27" s="189"/>
      <c r="N27" s="247" t="n">
        <v>7.20000000000001</v>
      </c>
      <c r="O27" s="261"/>
      <c r="P27" s="267" t="n">
        <f aca="false">4E-015*(N27-1)^2+0.1286*(N27-0.1)+0.1129</f>
        <v>1.02596000000016</v>
      </c>
      <c r="Q27" s="268"/>
      <c r="S27" s="247" t="n">
        <v>40</v>
      </c>
      <c r="T27" s="261"/>
      <c r="U27" s="267" t="n">
        <f aca="false">-0.032*S27+2.12</f>
        <v>0.84</v>
      </c>
      <c r="V27" s="268"/>
      <c r="W27" s="189"/>
      <c r="Y27" s="247" t="n">
        <v>6.50000000000001</v>
      </c>
      <c r="Z27" s="261"/>
      <c r="AA27" s="269" t="n">
        <f aca="false">0.0306*(Y27-0.1)^2-0.2296*(Y27-0.1)+1.1277</f>
        <v>0.911636000000001</v>
      </c>
      <c r="AB27" s="268"/>
      <c r="AD27" s="247" t="n">
        <v>40</v>
      </c>
      <c r="AE27" s="261"/>
      <c r="AF27" s="270" t="n">
        <f aca="false">-0.036*AD27+2.26</f>
        <v>0.82</v>
      </c>
      <c r="AG27" s="268"/>
    </row>
    <row r="28" customFormat="false" ht="12.75" hidden="false" customHeight="false" outlineLevel="0" collapsed="false">
      <c r="D28" s="189"/>
      <c r="E28" s="250" t="n">
        <v>30</v>
      </c>
      <c r="F28" s="251" t="n">
        <v>0.96</v>
      </c>
      <c r="G28" s="252" t="n">
        <f aca="false">-2.7755575615629E-017*E28^3+2.08166817117217E-015*E28^2-0.00800000000004761*E28+1.20000000000027+0.000000000000053</f>
        <v>0.960000000000019</v>
      </c>
      <c r="H28" s="189"/>
      <c r="I28" s="247" t="n">
        <v>35</v>
      </c>
      <c r="J28" s="261" t="n">
        <v>1</v>
      </c>
      <c r="K28" s="262" t="n">
        <f aca="false">-0.00000021333333331472*I28^5+0.0000499999999947383*I28^4-0.00463333333278104*I28^3+0.212549999972302*I28^2-4.86103333266031*I28+45.5899999935939+0.00000000001889299828</f>
        <v>1</v>
      </c>
      <c r="L28" s="189"/>
      <c r="N28" s="247" t="n">
        <v>7.30000000000001</v>
      </c>
      <c r="O28" s="261"/>
      <c r="P28" s="267" t="n">
        <f aca="false">4E-015*(N28-1)^2+0.1286*(N28-0.1)+0.1129</f>
        <v>1.03882000000016</v>
      </c>
      <c r="Q28" s="268"/>
      <c r="S28" s="247" t="n">
        <v>41</v>
      </c>
      <c r="T28" s="261"/>
      <c r="U28" s="267" t="n">
        <f aca="false">-0.032*S28+2.12</f>
        <v>0.808</v>
      </c>
      <c r="V28" s="268"/>
      <c r="W28" s="189"/>
      <c r="Y28" s="247" t="n">
        <v>6.60000000000001</v>
      </c>
      <c r="Z28" s="261"/>
      <c r="AA28" s="269" t="n">
        <f aca="false">0.0306*(Y28-0.1)^2-0.2296*(Y28-0.1)+1.1277</f>
        <v>0.928150000000002</v>
      </c>
      <c r="AB28" s="268"/>
      <c r="AD28" s="247" t="n">
        <v>41</v>
      </c>
      <c r="AE28" s="261"/>
      <c r="AF28" s="270" t="n">
        <f aca="false">-0.036*AD28+2.26</f>
        <v>0.784</v>
      </c>
      <c r="AG28" s="268"/>
    </row>
    <row r="29" customFormat="false" ht="12.75" hidden="false" customHeight="false" outlineLevel="0" collapsed="false">
      <c r="D29" s="189"/>
      <c r="E29" s="250" t="n">
        <v>31</v>
      </c>
      <c r="F29" s="251"/>
      <c r="G29" s="254" t="n">
        <f aca="false">-2.7755575615629E-017*E29^3+2.08166817117217E-015*E29^2-0.00800000000004761*E29+1.20000000000027+0.000000000000053</f>
        <v>0.952000000000021</v>
      </c>
      <c r="H29" s="189"/>
      <c r="I29" s="247" t="n">
        <v>36</v>
      </c>
      <c r="J29" s="261"/>
      <c r="K29" s="267" t="n">
        <f aca="false">-0.00000021333333331472*I29^5+0.0000499999999947383*I29^4-0.00463333333278104*I29^3+0.212549999972302*I29^2-4.86103333266031*I29+45.5899999935939+0.00000000001889299828</f>
        <v>0.96614912000075</v>
      </c>
      <c r="L29" s="189"/>
      <c r="N29" s="247" t="n">
        <v>7.40000000000001</v>
      </c>
      <c r="O29" s="261"/>
      <c r="P29" s="267" t="n">
        <f aca="false">4E-015*(N29-1)^2+0.1286*(N29-0.1)+0.1129</f>
        <v>1.05168000000017</v>
      </c>
      <c r="Q29" s="268"/>
      <c r="S29" s="247" t="n">
        <v>42</v>
      </c>
      <c r="T29" s="261"/>
      <c r="U29" s="267" t="n">
        <f aca="false">-0.032*S29+2.12</f>
        <v>0.776</v>
      </c>
      <c r="V29" s="268"/>
      <c r="W29" s="189"/>
      <c r="Y29" s="247" t="n">
        <v>6.70000000000001</v>
      </c>
      <c r="Z29" s="261"/>
      <c r="AA29" s="269" t="n">
        <f aca="false">0.0306*(Y29-0.1)^2-0.2296*(Y29-0.1)+1.1277</f>
        <v>0.945276000000002</v>
      </c>
      <c r="AB29" s="268"/>
      <c r="AD29" s="247" t="n">
        <v>42</v>
      </c>
      <c r="AE29" s="261"/>
      <c r="AF29" s="270" t="n">
        <f aca="false">-0.036*AD29+2.26</f>
        <v>0.748</v>
      </c>
      <c r="AG29" s="268"/>
    </row>
    <row r="30" customFormat="false" ht="12.75" hidden="false" customHeight="false" outlineLevel="0" collapsed="false">
      <c r="D30" s="189"/>
      <c r="E30" s="250" t="n">
        <v>32</v>
      </c>
      <c r="F30" s="251"/>
      <c r="G30" s="254" t="n">
        <f aca="false">-2.7755575615629E-017*E30^3+2.08166817117217E-015*E30^2-0.00800000000004761*E30+1.20000000000027+0.000000000000053</f>
        <v>0.944000000000022</v>
      </c>
      <c r="H30" s="189"/>
      <c r="I30" s="247" t="n">
        <v>37</v>
      </c>
      <c r="J30" s="261"/>
      <c r="K30" s="267" t="n">
        <f aca="false">-0.00000021333333331472*I30^5+0.0000499999999947383*I30^4-0.00463333333278104*I30^3+0.212549999972302*I30^2-4.86103333266031*I30+45.5899999935939+0.00000000001889299828</f>
        <v>0.935155840000988</v>
      </c>
      <c r="L30" s="189"/>
      <c r="N30" s="247" t="n">
        <v>7.50000000000001</v>
      </c>
      <c r="O30" s="261"/>
      <c r="P30" s="267" t="n">
        <f aca="false">4E-015*(N30-1)^2+0.1286*(N30-0.1)+0.1129</f>
        <v>1.06454000000017</v>
      </c>
      <c r="Q30" s="268"/>
      <c r="S30" s="247" t="n">
        <v>43</v>
      </c>
      <c r="T30" s="261"/>
      <c r="U30" s="267" t="n">
        <f aca="false">-0.032*S30+2.12</f>
        <v>0.744</v>
      </c>
      <c r="V30" s="268"/>
      <c r="W30" s="189"/>
      <c r="Y30" s="247" t="n">
        <v>6.80000000000001</v>
      </c>
      <c r="Z30" s="261"/>
      <c r="AA30" s="269" t="n">
        <f aca="false">0.0306*(Y30-0.1)^2-0.2296*(Y30-0.1)+1.1277</f>
        <v>0.963014000000002</v>
      </c>
      <c r="AB30" s="268"/>
      <c r="AD30" s="247" t="n">
        <v>43</v>
      </c>
      <c r="AE30" s="261"/>
      <c r="AF30" s="270" t="n">
        <f aca="false">-0.036*AD30+2.26</f>
        <v>0.712</v>
      </c>
      <c r="AG30" s="268"/>
    </row>
    <row r="31" customFormat="false" ht="12.75" hidden="false" customHeight="false" outlineLevel="0" collapsed="false">
      <c r="D31" s="189"/>
      <c r="E31" s="250" t="n">
        <v>33</v>
      </c>
      <c r="F31" s="251"/>
      <c r="G31" s="254" t="n">
        <f aca="false">-2.7755575615629E-017*E31^3+2.08166817117217E-015*E31^2-0.00800000000004761*E31+1.20000000000027+0.000000000000053</f>
        <v>0.936000000000021</v>
      </c>
      <c r="H31" s="189"/>
      <c r="I31" s="247" t="n">
        <v>38</v>
      </c>
      <c r="J31" s="261"/>
      <c r="K31" s="267" t="n">
        <f aca="false">-0.00000021333333331472*I31^5+0.0000499999999947383*I31^4-0.00463333333278104*I31^3+0.212549999972302*I31^2-4.86103333266031*I31+45.5899999935939+0.00000000001889299828</f>
        <v>0.905964160000792</v>
      </c>
      <c r="L31" s="189"/>
      <c r="N31" s="247" t="n">
        <v>7.60000000000001</v>
      </c>
      <c r="O31" s="261"/>
      <c r="P31" s="267" t="n">
        <f aca="false">4E-015*(N31-1)^2+0.1286*(N31-0.1)+0.1129</f>
        <v>1.07740000000018</v>
      </c>
      <c r="Q31" s="268"/>
      <c r="S31" s="247" t="n">
        <v>44</v>
      </c>
      <c r="T31" s="261"/>
      <c r="U31" s="267" t="n">
        <f aca="false">-0.032*S31+2.12</f>
        <v>0.712</v>
      </c>
      <c r="V31" s="268"/>
      <c r="W31" s="189"/>
      <c r="Y31" s="247" t="n">
        <v>6.90000000000001</v>
      </c>
      <c r="Z31" s="261"/>
      <c r="AA31" s="269" t="n">
        <f aca="false">0.0306*(Y31-0.1)^2-0.2296*(Y31-0.1)+1.1277</f>
        <v>0.981364000000002</v>
      </c>
      <c r="AB31" s="268"/>
      <c r="AD31" s="247" t="n">
        <v>44</v>
      </c>
      <c r="AE31" s="261"/>
      <c r="AF31" s="270" t="n">
        <f aca="false">-0.036*AD31+2.26</f>
        <v>0.676</v>
      </c>
      <c r="AG31" s="268"/>
    </row>
    <row r="32" customFormat="false" ht="12.75" hidden="false" customHeight="false" outlineLevel="0" collapsed="false">
      <c r="D32" s="189"/>
      <c r="E32" s="250" t="n">
        <v>34</v>
      </c>
      <c r="F32" s="251"/>
      <c r="G32" s="254" t="n">
        <f aca="false">-2.7755575615629E-017*E32^3+2.08166817117217E-015*E32^2-0.00800000000004761*E32+1.20000000000027+0.000000000000053</f>
        <v>0.92800000000002</v>
      </c>
      <c r="H32" s="189"/>
      <c r="I32" s="247" t="n">
        <v>39</v>
      </c>
      <c r="J32" s="261"/>
      <c r="K32" s="267" t="n">
        <f aca="false">-0.00000021333333331472*I32^5+0.0000499999999947383*I32^4-0.00463333333278104*I32^3+0.212549999972302*I32^2-4.86103333266031*I32+45.5899999935939+0.00000000001889299828</f>
        <v>0.877770880000355</v>
      </c>
      <c r="L32" s="189"/>
      <c r="N32" s="247" t="n">
        <v>7.70000000000002</v>
      </c>
      <c r="O32" s="261" t="n">
        <v>1.09</v>
      </c>
      <c r="P32" s="262" t="n">
        <f aca="false">4E-015*N32^2+0.1286*N32+0.1</f>
        <v>1.09022000000024</v>
      </c>
      <c r="Q32" s="268"/>
      <c r="S32" s="247" t="n">
        <v>45</v>
      </c>
      <c r="T32" s="261"/>
      <c r="U32" s="267" t="n">
        <f aca="false">-0.032*S32+2.12</f>
        <v>0.68</v>
      </c>
      <c r="V32" s="268"/>
      <c r="W32" s="189"/>
      <c r="Y32" s="247" t="n">
        <v>7.00000000000002</v>
      </c>
      <c r="Z32" s="261" t="n">
        <v>1</v>
      </c>
      <c r="AA32" s="262" t="n">
        <f aca="false">0.0306*(Y32-0.1)^2-0.2296*(Y32-0.1)+1.1277</f>
        <v>1.000326</v>
      </c>
      <c r="AB32" s="268"/>
      <c r="AD32" s="247" t="n">
        <v>45</v>
      </c>
      <c r="AE32" s="261"/>
      <c r="AF32" s="270" t="n">
        <f aca="false">-0.036*AD32+2.26</f>
        <v>0.64</v>
      </c>
      <c r="AG32" s="268"/>
    </row>
    <row r="33" customFormat="false" ht="12.75" hidden="false" customHeight="false" outlineLevel="0" collapsed="false">
      <c r="D33" s="189"/>
      <c r="E33" s="250" t="n">
        <v>35</v>
      </c>
      <c r="F33" s="251" t="n">
        <v>0.92</v>
      </c>
      <c r="G33" s="252" t="n">
        <f aca="false">-2.7755575615629E-017*E33^3+2.08166817117217E-015*E33^2-0.00800000000004761*E33+1.20000000000027+0.000000000000053</f>
        <v>0.920000000000017</v>
      </c>
      <c r="H33" s="189"/>
      <c r="I33" s="247" t="n">
        <v>40</v>
      </c>
      <c r="J33" s="261" t="n">
        <v>0.85</v>
      </c>
      <c r="K33" s="262" t="n">
        <f aca="false">-0.00000021333333331472*I33^5+0.0000499999999947383*I33^4-0.00463333333278104*I33^3+0.212549999972302*I33^2-4.86103333266031*I33+45.5899999935939+0.00000000001889299828</f>
        <v>0.849999999999909</v>
      </c>
      <c r="L33" s="189"/>
      <c r="N33" s="250" t="n">
        <v>7.80000000000002</v>
      </c>
      <c r="O33" s="251"/>
      <c r="P33" s="255" t="n">
        <f aca="false">0.0102*(N33-0.1)^2-0.048*(N33-0.1)+0.8661</f>
        <v>1.101258</v>
      </c>
      <c r="Q33" s="256" t="n">
        <f aca="false">0.0102*(PressureValue-0.1)^2-0.048*(PressureValue-0.1)+0.8661</f>
        <v>1.020522</v>
      </c>
      <c r="S33" s="247" t="n">
        <v>46</v>
      </c>
      <c r="T33" s="261"/>
      <c r="U33" s="267" t="n">
        <f aca="false">-0.032*S33+2.12</f>
        <v>0.648</v>
      </c>
      <c r="V33" s="268"/>
      <c r="W33" s="189"/>
      <c r="Y33" s="250" t="n">
        <v>7.10000000000002</v>
      </c>
      <c r="Z33" s="251"/>
      <c r="AA33" s="255" t="n">
        <f aca="false">4E-015*(Y33-0.1)^2+0.1286*(Y33-0.1)+0.1129</f>
        <v>1.0131000000002</v>
      </c>
      <c r="AB33" s="256" t="n">
        <f aca="false">4E-015*(PressureValue-0.1)^2+0.1286*(PressureValue-0.1)+0.1129</f>
        <v>1.00024000000019</v>
      </c>
      <c r="AD33" s="247" t="n">
        <v>46</v>
      </c>
      <c r="AE33" s="261"/>
      <c r="AF33" s="270" t="n">
        <f aca="false">-0.036*AD33+2.26</f>
        <v>0.604</v>
      </c>
      <c r="AG33" s="268"/>
    </row>
    <row r="34" customFormat="false" ht="12.75" hidden="false" customHeight="false" outlineLevel="0" collapsed="false">
      <c r="D34" s="189"/>
      <c r="E34" s="247" t="n">
        <v>36</v>
      </c>
      <c r="F34" s="261"/>
      <c r="G34" s="267" t="n">
        <f aca="false">-0.00000500000000047685*E34^4+0.000876666666745685*E34^3-0.0578750000049131*E34^2+1.68808333346795*E34-17.3500000013672+0.00000000000184807725</f>
        <v>0.918679999999235</v>
      </c>
      <c r="H34" s="189"/>
      <c r="I34" s="247" t="n">
        <v>41</v>
      </c>
      <c r="J34" s="261"/>
      <c r="K34" s="267" t="n">
        <f aca="false">-0.00000021333333331472*I34^5+0.0000499999999947383*I34^4-0.00463333333278104*I34^3+0.212549999972302*I34^2-4.86103333266031*I34+45.5899999935939+0.00000000001889299828</f>
        <v>0.82227711999937</v>
      </c>
      <c r="L34" s="189"/>
      <c r="N34" s="250" t="n">
        <v>7.90000000000002</v>
      </c>
      <c r="O34" s="251"/>
      <c r="P34" s="255" t="n">
        <f aca="false">0.0102*(N34-0.1)^2-0.048*(N34-0.1)+0.8661</f>
        <v>1.112268</v>
      </c>
      <c r="Q34" s="256"/>
      <c r="S34" s="247" t="n">
        <v>47</v>
      </c>
      <c r="T34" s="261"/>
      <c r="U34" s="267" t="n">
        <f aca="false">-0.032*S34+2.12</f>
        <v>0.616</v>
      </c>
      <c r="V34" s="268"/>
      <c r="W34" s="189"/>
      <c r="Y34" s="250" t="n">
        <v>7.20000000000002</v>
      </c>
      <c r="Z34" s="251"/>
      <c r="AA34" s="255" t="n">
        <f aca="false">4E-015*(Y34-0.1)^2+0.1286*(Y34-0.1)+0.1129</f>
        <v>1.0259600000002</v>
      </c>
      <c r="AB34" s="256"/>
      <c r="AD34" s="247" t="n">
        <v>47</v>
      </c>
      <c r="AE34" s="261"/>
      <c r="AF34" s="270" t="n">
        <f aca="false">-0.036*AD34+2.26</f>
        <v>0.568</v>
      </c>
      <c r="AG34" s="268"/>
    </row>
    <row r="35" customFormat="false" ht="12.75" hidden="false" customHeight="false" outlineLevel="0" collapsed="false">
      <c r="D35" s="189"/>
      <c r="E35" s="247" t="n">
        <v>37</v>
      </c>
      <c r="F35" s="261"/>
      <c r="G35" s="267" t="n">
        <f aca="false">-0.00000500000000047685*E35^4+0.000876666666745685*E35^3-0.0578750000049131*E35^2+1.68808333346795*E35-17.3500000013672+0.00000000000184807725</f>
        <v>0.913199999998242</v>
      </c>
      <c r="H35" s="189"/>
      <c r="I35" s="247" t="n">
        <v>42</v>
      </c>
      <c r="J35" s="261"/>
      <c r="K35" s="267" t="n">
        <f aca="false">-0.00000021333333331472*I35^5+0.0000499999999947383*I35^4-0.00463333333278104*I35^3+0.212549999972302*I35^2-4.86103333266031*I35+45.5899999935939+0.00000000001889299828</f>
        <v>0.794403839998779</v>
      </c>
      <c r="L35" s="189"/>
      <c r="N35" s="250" t="n">
        <v>8.00000000000002</v>
      </c>
      <c r="O35" s="251"/>
      <c r="P35" s="255" t="n">
        <f aca="false">0.0102*(N35-0.1)^2-0.048*(N35-0.1)+0.8661</f>
        <v>1.123482</v>
      </c>
      <c r="Q35" s="256"/>
      <c r="S35" s="247" t="n">
        <v>48</v>
      </c>
      <c r="T35" s="261"/>
      <c r="U35" s="267" t="n">
        <f aca="false">-0.032*S35+2.12</f>
        <v>0.584</v>
      </c>
      <c r="V35" s="268"/>
      <c r="W35" s="189"/>
      <c r="Y35" s="250" t="n">
        <v>7.30000000000002</v>
      </c>
      <c r="Z35" s="251"/>
      <c r="AA35" s="255" t="n">
        <f aca="false">4E-015*(Y35-0.1)^2+0.1286*(Y35-0.1)+0.1129</f>
        <v>1.03882000000021</v>
      </c>
      <c r="AB35" s="256"/>
      <c r="AD35" s="247" t="n">
        <v>48</v>
      </c>
      <c r="AE35" s="261"/>
      <c r="AF35" s="270" t="n">
        <f aca="false">-0.036*AD35+2.26</f>
        <v>0.532</v>
      </c>
      <c r="AG35" s="268"/>
    </row>
    <row r="36" customFormat="false" ht="12.75" hidden="false" customHeight="false" outlineLevel="0" collapsed="false">
      <c r="D36" s="189"/>
      <c r="E36" s="247" t="n">
        <v>38</v>
      </c>
      <c r="F36" s="261"/>
      <c r="G36" s="267" t="n">
        <f aca="false">-0.00000500000000047685*E36^4+0.000876666666745685*E36^3-0.0578750000049131*E36^2+1.68808333346795*E36-17.3500000013672+0.00000000000184807725</f>
        <v>0.904439999997167</v>
      </c>
      <c r="H36" s="189"/>
      <c r="I36" s="247" t="n">
        <v>43</v>
      </c>
      <c r="J36" s="261"/>
      <c r="K36" s="267" t="n">
        <f aca="false">-0.00000021333333331472*I36^5+0.0000499999999947383*I36^4-0.00463333333278104*I36^3+0.212549999972302*I36^2-4.86103333266031*I36+45.5899999935939+0.00000000001889299828</f>
        <v>0.7663321599982</v>
      </c>
      <c r="L36" s="189"/>
      <c r="N36" s="250" t="n">
        <v>8.10000000000002</v>
      </c>
      <c r="O36" s="251"/>
      <c r="P36" s="255" t="n">
        <f aca="false">0.0102*(N36-0.1)^2-0.048*(N36-0.1)+0.8661</f>
        <v>1.1349</v>
      </c>
      <c r="Q36" s="256"/>
      <c r="S36" s="247" t="n">
        <v>49</v>
      </c>
      <c r="T36" s="261"/>
      <c r="U36" s="267" t="n">
        <f aca="false">-0.032*S36+2.12</f>
        <v>0.552</v>
      </c>
      <c r="V36" s="268"/>
      <c r="W36" s="189"/>
      <c r="Y36" s="250" t="n">
        <v>7.40000000000002</v>
      </c>
      <c r="Z36" s="251"/>
      <c r="AA36" s="255" t="n">
        <f aca="false">4E-015*(Y36-0.1)^2+0.1286*(Y36-0.1)+0.1129</f>
        <v>1.05168000000022</v>
      </c>
      <c r="AB36" s="256"/>
      <c r="AD36" s="247" t="n">
        <v>49</v>
      </c>
      <c r="AE36" s="261"/>
      <c r="AF36" s="270" t="n">
        <f aca="false">-0.036*AD36+2.26</f>
        <v>0.496</v>
      </c>
      <c r="AG36" s="268"/>
    </row>
    <row r="37" customFormat="false" ht="12.75" hidden="false" customHeight="false" outlineLevel="0" collapsed="false">
      <c r="D37" s="189"/>
      <c r="E37" s="247" t="n">
        <v>39</v>
      </c>
      <c r="F37" s="261"/>
      <c r="G37" s="267" t="n">
        <f aca="false">-0.00000500000000047685*E37^4+0.000876666666745685*E37^3-0.0578750000049131*E37^2+1.68808333346795*E37-17.3500000013672+0.00000000000184807725</f>
        <v>0.893159999995995</v>
      </c>
      <c r="H37" s="189"/>
      <c r="I37" s="247" t="n">
        <v>44</v>
      </c>
      <c r="J37" s="261"/>
      <c r="K37" s="267" t="n">
        <f aca="false">-0.00000021333333331472*I37^5+0.0000499999999947383*I37^4-0.00463333333278104*I37^3+0.212549999972302*I37^2-4.86103333266031*I37+45.5899999935939+0.00000000001889299828</f>
        <v>0.738138879997592</v>
      </c>
      <c r="L37" s="189"/>
      <c r="N37" s="250" t="n">
        <v>8.20000000000002</v>
      </c>
      <c r="O37" s="251"/>
      <c r="P37" s="255" t="n">
        <f aca="false">0.0102*(N37-0.1)^2-0.048*(N37-0.1)+0.8661</f>
        <v>1.146522</v>
      </c>
      <c r="Q37" s="256"/>
      <c r="S37" s="247" t="n">
        <v>50</v>
      </c>
      <c r="T37" s="261" t="n">
        <v>0.52</v>
      </c>
      <c r="U37" s="262" t="n">
        <f aca="false">-0.032*S37+2.12</f>
        <v>0.52</v>
      </c>
      <c r="V37" s="268"/>
      <c r="W37" s="189"/>
      <c r="Y37" s="250" t="n">
        <v>7.50000000000002</v>
      </c>
      <c r="Z37" s="251"/>
      <c r="AA37" s="255" t="n">
        <f aca="false">4E-015*(Y37-0.1)^2+0.1286*(Y37-0.1)+0.1129</f>
        <v>1.06454000000022</v>
      </c>
      <c r="AB37" s="256"/>
      <c r="AD37" s="247" t="n">
        <v>50</v>
      </c>
      <c r="AE37" s="261" t="n">
        <v>0.46</v>
      </c>
      <c r="AF37" s="271" t="n">
        <f aca="false">-0.036*AD37+2.26</f>
        <v>0.46</v>
      </c>
      <c r="AG37" s="268"/>
    </row>
    <row r="38" customFormat="false" ht="12.75" hidden="false" customHeight="false" outlineLevel="0" collapsed="false">
      <c r="D38" s="189"/>
      <c r="E38" s="247" t="n">
        <v>40</v>
      </c>
      <c r="F38" s="261" t="n">
        <v>0.88</v>
      </c>
      <c r="G38" s="262" t="n">
        <f aca="false">-0.00000500000000047685*E38^4+0.000876666666745685*E38^3-0.0578750000049131*E38^2+1.68808333346795*E38-17.3500000013672+0.00000000000184807725</f>
        <v>0.879999999994802</v>
      </c>
      <c r="H38" s="189"/>
      <c r="I38" s="247" t="n">
        <v>45</v>
      </c>
      <c r="J38" s="261" t="n">
        <v>0.71</v>
      </c>
      <c r="K38" s="262" t="n">
        <f aca="false">-0.00000021333333331472*I38^5+0.0000499999999947383*I38^4-0.00463333333278104*I38^3+0.212549999972302*I38^2-4.86103333266031*I38+45.5899999935939+0.00000000001889299828</f>
        <v>0.709999999996796</v>
      </c>
      <c r="L38" s="189"/>
      <c r="N38" s="250" t="n">
        <v>8.30000000000002</v>
      </c>
      <c r="O38" s="251"/>
      <c r="P38" s="255" t="n">
        <f aca="false">0.0102*(N38-0.1)^2-0.048*(N38-0.1)+0.8661</f>
        <v>1.158348</v>
      </c>
      <c r="Q38" s="256"/>
      <c r="S38" s="272"/>
      <c r="T38" s="273"/>
      <c r="U38" s="266"/>
      <c r="V38" s="274"/>
      <c r="W38" s="189"/>
      <c r="Y38" s="250" t="n">
        <v>7.60000000000002</v>
      </c>
      <c r="Z38" s="251"/>
      <c r="AA38" s="255" t="n">
        <f aca="false">4E-015*(Y38-0.1)^2+0.1286*(Y38-0.1)+0.1129</f>
        <v>1.07740000000023</v>
      </c>
      <c r="AB38" s="256"/>
      <c r="AD38" s="272"/>
      <c r="AE38" s="273"/>
      <c r="AF38" s="266"/>
      <c r="AG38" s="274"/>
    </row>
    <row r="39" customFormat="false" ht="12.75" hidden="false" customHeight="false" outlineLevel="0" collapsed="false">
      <c r="D39" s="189"/>
      <c r="E39" s="247" t="n">
        <v>41</v>
      </c>
      <c r="F39" s="261"/>
      <c r="G39" s="267" t="n">
        <f aca="false">-0.00000500000000047685*E39^4+0.000876666666745685*E39^3-0.0578750000049131*E39^2+1.68808333346795*E39-17.3500000013672+0.00000000000184807725</f>
        <v>0.865479999993568</v>
      </c>
      <c r="H39" s="189"/>
      <c r="I39" s="247" t="n">
        <v>46</v>
      </c>
      <c r="J39" s="261"/>
      <c r="K39" s="267" t="n">
        <f aca="false">-0.00000021333333331472*I39^5+0.0000499999999947383*I39^4-0.00463333333278104*I39^3+0.212549999972302*I39^2-4.86103333266031*I39+45.5899999935939+0.00000000001889299828</f>
        <v>0.682165119995829</v>
      </c>
      <c r="L39" s="189"/>
      <c r="N39" s="250" t="n">
        <v>8.40000000000002</v>
      </c>
      <c r="O39" s="251" t="n">
        <v>1.17</v>
      </c>
      <c r="P39" s="252" t="n">
        <f aca="false">0.0102*(N39-0.1)^2-0.048*(N39-0.1)+0.8661</f>
        <v>1.170378</v>
      </c>
      <c r="Q39" s="256"/>
      <c r="S39" s="272"/>
      <c r="T39" s="273"/>
      <c r="U39" s="275"/>
      <c r="V39" s="274"/>
      <c r="W39" s="189"/>
      <c r="Y39" s="250" t="n">
        <v>7.70000000000002</v>
      </c>
      <c r="Z39" s="251" t="n">
        <v>1.09</v>
      </c>
      <c r="AA39" s="252" t="n">
        <f aca="false">4E-015*(Y39-0.1)^2+0.1286*(Y39-0.1)+0.1129</f>
        <v>1.09026000000023</v>
      </c>
      <c r="AB39" s="256"/>
      <c r="AD39" s="272"/>
      <c r="AE39" s="273"/>
      <c r="AF39" s="276"/>
      <c r="AG39" s="274"/>
    </row>
    <row r="40" customFormat="false" ht="12.75" hidden="false" customHeight="false" outlineLevel="0" collapsed="false">
      <c r="D40" s="189"/>
      <c r="E40" s="247" t="n">
        <v>42</v>
      </c>
      <c r="F40" s="261" t="n">
        <v>0.85</v>
      </c>
      <c r="G40" s="262" t="n">
        <f aca="false">-0.00000500000000047685*E40^4+0.000876666666745685*E40^3-0.0578750000049131*E40^2+1.68808333346795*E40-17.3500000013672+0.00000000000184807725</f>
        <v>0.849999999992328</v>
      </c>
      <c r="H40" s="189"/>
      <c r="I40" s="247" t="n">
        <v>47</v>
      </c>
      <c r="J40" s="261"/>
      <c r="K40" s="267" t="n">
        <f aca="false">-0.00000021333333331472*I40^5+0.0000499999999947383*I40^4-0.00463333333278104*I40^3+0.212549999972302*I40^2-4.86103333266031*I40+45.5899999935939+0.00000000001889299828</f>
        <v>0.654931839994589</v>
      </c>
      <c r="L40" s="189"/>
      <c r="N40" s="250" t="n">
        <v>8.50000000000002</v>
      </c>
      <c r="O40" s="251"/>
      <c r="P40" s="255" t="n">
        <f aca="false">0.0102*(N40-0.1)^2-0.048*(N40-0.1)+0.8661</f>
        <v>1.182612</v>
      </c>
      <c r="Q40" s="256"/>
      <c r="S40" s="272"/>
      <c r="T40" s="273"/>
      <c r="U40" s="275"/>
      <c r="V40" s="274"/>
      <c r="W40" s="189"/>
      <c r="Y40" s="250" t="n">
        <v>7.80000000000002</v>
      </c>
      <c r="Z40" s="251"/>
      <c r="AA40" s="255" t="n">
        <f aca="false">4E-015*(Y40-0.1)^2+0.1286*(Y40-0.1)+0.1129</f>
        <v>1.10312000000024</v>
      </c>
      <c r="AB40" s="256"/>
      <c r="AD40" s="272"/>
      <c r="AE40" s="273"/>
      <c r="AF40" s="266"/>
      <c r="AG40" s="274"/>
    </row>
    <row r="41" customFormat="false" ht="12.75" hidden="false" customHeight="false" outlineLevel="0" collapsed="false">
      <c r="D41" s="189"/>
      <c r="E41" s="247" t="n">
        <v>43</v>
      </c>
      <c r="F41" s="261"/>
      <c r="G41" s="267" t="n">
        <f aca="false">-0.00000500000000047685*E41^4+0.000876666666745685*E41^3-0.0578750000049131*E41^2+1.68808333346795*E41-17.3500000013672+0.00000000000184807725</f>
        <v>0.8338399999911</v>
      </c>
      <c r="H41" s="189"/>
      <c r="I41" s="247" t="n">
        <v>48</v>
      </c>
      <c r="J41" s="261"/>
      <c r="K41" s="267" t="n">
        <f aca="false">-0.00000021333333331472*I41^5+0.0000499999999947383*I41^4-0.00463333333278104*I41^3+0.212549999972302*I41^2-4.86103333266031*I41+45.5899999935939+0.00000000001889299828</f>
        <v>0.628620159992778</v>
      </c>
      <c r="L41" s="189"/>
      <c r="N41" s="250" t="n">
        <v>8.60000000000002</v>
      </c>
      <c r="O41" s="251"/>
      <c r="P41" s="255" t="n">
        <f aca="false">0.0102*(N41-0.1)^2-0.048*(N41-0.1)+0.8661</f>
        <v>1.19505</v>
      </c>
      <c r="Q41" s="256"/>
      <c r="S41" s="272"/>
      <c r="T41" s="273"/>
      <c r="U41" s="275"/>
      <c r="V41" s="274"/>
      <c r="W41" s="189"/>
      <c r="Y41" s="250" t="n">
        <v>7.90000000000002</v>
      </c>
      <c r="Z41" s="251"/>
      <c r="AA41" s="255" t="n">
        <f aca="false">4E-015*(Y41-0.1)^2+0.1286*(Y41-0.1)+0.1129</f>
        <v>1.11598000000025</v>
      </c>
      <c r="AB41" s="256"/>
      <c r="AD41" s="272"/>
      <c r="AE41" s="273"/>
      <c r="AF41" s="276"/>
      <c r="AG41" s="274"/>
    </row>
    <row r="42" customFormat="false" ht="12.75" hidden="false" customHeight="false" outlineLevel="0" collapsed="false">
      <c r="D42" s="189"/>
      <c r="E42" s="247" t="n">
        <v>44</v>
      </c>
      <c r="F42" s="261"/>
      <c r="G42" s="267" t="n">
        <f aca="false">-0.00000500000000047685*E42^4+0.000876666666745685*E42^3-0.0578750000049131*E42^2+1.68808333346795*E42-17.3500000013672+0.00000000000184807725</f>
        <v>0.817159999989848</v>
      </c>
      <c r="H42" s="189"/>
      <c r="I42" s="247" t="n">
        <v>49</v>
      </c>
      <c r="J42" s="261"/>
      <c r="K42" s="267" t="n">
        <f aca="false">-0.00000021333333331472*I42^5+0.0000499999999947383*I42^4-0.00463333333278104*I42^3+0.212549999972302*I42^2-4.86103333266031*I42+45.5899999935939+0.00000000001889299828</f>
        <v>0.60354687999029</v>
      </c>
      <c r="L42" s="189"/>
      <c r="N42" s="250" t="n">
        <v>8.70000000000002</v>
      </c>
      <c r="O42" s="251"/>
      <c r="P42" s="255" t="n">
        <f aca="false">0.0102*(N42-0.1)^2-0.048*(N42-0.1)+0.8661</f>
        <v>1.207692</v>
      </c>
      <c r="Q42" s="256"/>
      <c r="S42" s="272"/>
      <c r="T42" s="273"/>
      <c r="U42" s="275"/>
      <c r="V42" s="274"/>
      <c r="W42" s="189"/>
      <c r="Y42" s="250" t="n">
        <v>8.00000000000002</v>
      </c>
      <c r="Z42" s="251"/>
      <c r="AA42" s="255" t="n">
        <f aca="false">4E-015*(Y42-0.1)^2+0.1286*(Y42-0.1)+0.1129</f>
        <v>1.12884000000025</v>
      </c>
      <c r="AB42" s="256"/>
      <c r="AD42" s="272"/>
      <c r="AE42" s="273"/>
      <c r="AF42" s="276"/>
      <c r="AG42" s="274"/>
    </row>
    <row r="43" customFormat="false" ht="12.75" hidden="false" customHeight="false" outlineLevel="0" collapsed="false">
      <c r="D43" s="189"/>
      <c r="E43" s="247" t="n">
        <v>45</v>
      </c>
      <c r="F43" s="261" t="n">
        <v>0.8</v>
      </c>
      <c r="G43" s="262" t="n">
        <f aca="false">-0.00000500000000047685*E43^4+0.000876666666745685*E43^3-0.0578750000049131*E43^2+1.68808333346795*E43-17.3500000013672+0.00000000000184807725</f>
        <v>0.799999999988537</v>
      </c>
      <c r="H43" s="189"/>
      <c r="I43" s="247" t="n">
        <v>50</v>
      </c>
      <c r="J43" s="261" t="n">
        <v>0.58</v>
      </c>
      <c r="K43" s="262" t="n">
        <f aca="false">-0.00000021333333331472*I43^5+0.0000499999999947383*I43^4-0.00463333333278104*I43^3+0.212549999972302*I43^2-4.86103333266031*I43+45.5899999935939+0.00000000001889299828</f>
        <v>0.579999999987109</v>
      </c>
      <c r="L43" s="189"/>
      <c r="N43" s="250" t="n">
        <v>8.80000000000002</v>
      </c>
      <c r="O43" s="251"/>
      <c r="P43" s="255" t="n">
        <f aca="false">0.0102*(N43-0.1)^2-0.048*(N43-0.1)+0.8661</f>
        <v>1.220538</v>
      </c>
      <c r="Q43" s="256"/>
      <c r="S43" s="272"/>
      <c r="T43" s="273"/>
      <c r="U43" s="266"/>
      <c r="V43" s="274"/>
      <c r="W43" s="189"/>
      <c r="Y43" s="250" t="n">
        <v>8.10000000000002</v>
      </c>
      <c r="Z43" s="251"/>
      <c r="AA43" s="255" t="n">
        <f aca="false">4E-015*(Y43-0.1)^2+0.1286*(Y43-0.1)+0.1129</f>
        <v>1.14170000000026</v>
      </c>
      <c r="AB43" s="256"/>
      <c r="AD43" s="272"/>
      <c r="AE43" s="273"/>
      <c r="AF43" s="266"/>
      <c r="AG43" s="274"/>
    </row>
    <row r="44" customFormat="false" ht="12.75" hidden="false" customHeight="false" outlineLevel="0" collapsed="false">
      <c r="D44" s="189"/>
      <c r="E44" s="247" t="n">
        <v>46</v>
      </c>
      <c r="F44" s="261"/>
      <c r="G44" s="267" t="n">
        <f aca="false">-0.00000500000000047685*E44^4+0.000876666666745685*E44^3-0.0578750000049131*E44^2+1.68808333346795*E44-17.3500000013672+0.00000000000184807725</f>
        <v>0.782279999987147</v>
      </c>
      <c r="H44" s="189"/>
      <c r="I44" s="247" t="n">
        <v>51</v>
      </c>
      <c r="J44" s="261"/>
      <c r="K44" s="267" t="n">
        <f aca="false">-0.00000021333333331472*I44^5+0.0000499999999947383*I44^4-0.00463333333278104*I44^3+0.212549999972302*I44^2-4.86103333266031*I44+45.5899999935939+0.00000000001889299828</f>
        <v>0.558213119982753</v>
      </c>
      <c r="L44" s="189"/>
      <c r="N44" s="250" t="n">
        <v>8.90000000000002</v>
      </c>
      <c r="O44" s="251"/>
      <c r="P44" s="255" t="n">
        <f aca="false">0.0102*(N44-0.1)^2-0.048*(N44-0.1)+0.8661</f>
        <v>1.233588</v>
      </c>
      <c r="Q44" s="256"/>
      <c r="S44" s="272"/>
      <c r="T44" s="273"/>
      <c r="U44" s="275"/>
      <c r="V44" s="274"/>
      <c r="W44" s="189"/>
      <c r="Y44" s="250" t="n">
        <v>8.20000000000002</v>
      </c>
      <c r="Z44" s="251"/>
      <c r="AA44" s="255" t="n">
        <f aca="false">4E-015*(Y44-0.1)^2+0.1286*(Y44-0.1)+0.1129</f>
        <v>1.15456000000027</v>
      </c>
      <c r="AB44" s="256"/>
      <c r="AD44" s="272"/>
      <c r="AE44" s="277"/>
      <c r="AF44" s="277"/>
      <c r="AG44" s="274"/>
    </row>
    <row r="45" customFormat="false" ht="12.75" hidden="false" customHeight="false" outlineLevel="0" collapsed="false">
      <c r="D45" s="189"/>
      <c r="E45" s="247" t="n">
        <v>47</v>
      </c>
      <c r="F45" s="261"/>
      <c r="G45" s="267" t="n">
        <f aca="false">-0.00000500000000047685*E45^4+0.000876666666745685*E45^3-0.0578750000049131*E45^2+1.68808333346795*E45-17.3500000013672+0.00000000000184807725</f>
        <v>0.763799999985644</v>
      </c>
      <c r="H45" s="189"/>
      <c r="I45" s="247" t="n">
        <v>52</v>
      </c>
      <c r="J45" s="261"/>
      <c r="K45" s="267" t="n">
        <f aca="false">-0.00000021333333331472*I45^5+0.0000499999999947383*I45^4-0.00463333333278104*I45^3+0.212549999972302*I45^2-4.86103333266031*I45+45.5899999935939+0.00000000001889299828</f>
        <v>0.538339839977368</v>
      </c>
      <c r="L45" s="189"/>
      <c r="N45" s="250" t="n">
        <v>9.00000000000002</v>
      </c>
      <c r="O45" s="251"/>
      <c r="P45" s="255" t="n">
        <f aca="false">0.0102*(N45-0.1)^2-0.048*(N45-0.1)+0.8661</f>
        <v>1.246842</v>
      </c>
      <c r="Q45" s="256"/>
      <c r="S45" s="272"/>
      <c r="T45" s="273"/>
      <c r="U45" s="275"/>
      <c r="V45" s="274"/>
      <c r="W45" s="189"/>
      <c r="Y45" s="250" t="n">
        <v>8.30000000000002</v>
      </c>
      <c r="Z45" s="251"/>
      <c r="AA45" s="255" t="n">
        <f aca="false">4E-015*(Y45-0.1)^2+0.1286*(Y45-0.1)+0.1129</f>
        <v>1.16742000000027</v>
      </c>
      <c r="AB45" s="256"/>
      <c r="AD45" s="272"/>
      <c r="AE45" s="277"/>
      <c r="AF45" s="277"/>
      <c r="AG45" s="274"/>
    </row>
    <row r="46" customFormat="false" ht="12.75" hidden="false" customHeight="false" outlineLevel="0" collapsed="false">
      <c r="D46" s="189"/>
      <c r="E46" s="247" t="n">
        <v>48</v>
      </c>
      <c r="F46" s="261"/>
      <c r="G46" s="267" t="n">
        <f aca="false">-0.00000500000000047685*E46^4+0.000876666666745685*E46^3-0.0578750000049131*E46^2+1.68808333346795*E46-17.3500000013672+0.00000000000184807725</f>
        <v>0.744239999983926</v>
      </c>
      <c r="H46" s="189"/>
      <c r="I46" s="247" t="n">
        <v>53</v>
      </c>
      <c r="J46" s="261"/>
      <c r="K46" s="267" t="n">
        <f aca="false">-0.00000021333333331472*I46^5+0.0000499999999947383*I46^4-0.00463333333278104*I46^3+0.212549999972302*I46^2-4.86103333266031*I46+45.5899999935939+0.00000000001889299828</f>
        <v>0.520428159970407</v>
      </c>
      <c r="L46" s="189"/>
      <c r="N46" s="250" t="n">
        <v>9.10000000000002</v>
      </c>
      <c r="O46" s="251" t="n">
        <v>1.26</v>
      </c>
      <c r="P46" s="252" t="n">
        <f aca="false">0.0102*(N46-0.1)^2-0.048*(N46-0.1)+0.8661</f>
        <v>1.2603</v>
      </c>
      <c r="Q46" s="256"/>
      <c r="S46" s="272"/>
      <c r="T46" s="273"/>
      <c r="U46" s="275"/>
      <c r="V46" s="274"/>
      <c r="W46" s="189"/>
      <c r="Y46" s="250" t="n">
        <v>8.40000000000002</v>
      </c>
      <c r="Z46" s="251" t="n">
        <v>1.18</v>
      </c>
      <c r="AA46" s="252" t="n">
        <f aca="false">4E-015*(Y46-0.1)^2+0.1286*(Y46-0.1)+0.1129</f>
        <v>1.18028000000028</v>
      </c>
      <c r="AB46" s="256"/>
      <c r="AD46" s="272"/>
      <c r="AE46" s="277"/>
      <c r="AF46" s="277"/>
      <c r="AG46" s="274"/>
    </row>
    <row r="47" customFormat="false" ht="12.75" hidden="false" customHeight="false" outlineLevel="0" collapsed="false">
      <c r="D47" s="189"/>
      <c r="E47" s="247" t="n">
        <v>49</v>
      </c>
      <c r="F47" s="261"/>
      <c r="G47" s="267" t="n">
        <f aca="false">-0.00000500000000047685*E47^4+0.000876666666745685*E47^3-0.0578750000049131*E47^2+1.68808333346795*E47-17.3500000013672+0.00000000000184807725</f>
        <v>0.723159999981996</v>
      </c>
      <c r="H47" s="189"/>
      <c r="I47" s="247" t="n">
        <v>54</v>
      </c>
      <c r="J47" s="261"/>
      <c r="K47" s="267" t="n">
        <f aca="false">-0.00000021333333331472*I47^5+0.0000499999999947383*I47^4-0.00463333333278104*I47^3+0.212549999972302*I47^2-4.86103333266031*I47+45.5899999935939+0.00000000001889299828</f>
        <v>0.504394879961665</v>
      </c>
      <c r="L47" s="189"/>
      <c r="N47" s="247" t="n">
        <v>9.20000000000002</v>
      </c>
      <c r="O47" s="261"/>
      <c r="P47" s="269" t="n">
        <f aca="false">0.0165*(N47-0.1)^2-0.1797*(N47-0.1)+1.5409</f>
        <v>1.271995</v>
      </c>
      <c r="Q47" s="268" t="n">
        <f aca="false">0.0165*(PressureValue-0.1)^2-0.1797*(PressureValue-0.1)+1.5409</f>
        <v>1.086535</v>
      </c>
      <c r="S47" s="272"/>
      <c r="T47" s="273"/>
      <c r="U47" s="275"/>
      <c r="V47" s="274"/>
      <c r="W47" s="189"/>
      <c r="Y47" s="247" t="n">
        <v>8.50000000000002</v>
      </c>
      <c r="Z47" s="261"/>
      <c r="AA47" s="269" t="n">
        <f aca="false">0.0102*(Y47-0.1)^2-0.0622*(Y47-0.1)+0.9937</f>
        <v>1.190932</v>
      </c>
      <c r="AB47" s="268" t="n">
        <f aca="false">0.0102*(PressureValue-0.1)^2-0.0622*(PressureValue-0.1)+0.9937</f>
        <v>1.050142</v>
      </c>
      <c r="AD47" s="272"/>
      <c r="AE47" s="277"/>
      <c r="AF47" s="277"/>
      <c r="AG47" s="274"/>
    </row>
    <row r="48" customFormat="false" ht="12.75" hidden="false" customHeight="false" outlineLevel="0" collapsed="false">
      <c r="D48" s="189"/>
      <c r="E48" s="247" t="n">
        <v>50</v>
      </c>
      <c r="F48" s="261" t="n">
        <v>0.7</v>
      </c>
      <c r="G48" s="262" t="n">
        <f aca="false">-0.00000500000000047685*E48^4+0.000876666666745685*E48^3-0.0578750000049131*E48^2+1.68808333346795*E48-17.3500000013672+0.00000000000184807725</f>
        <v>0.699999999979703</v>
      </c>
      <c r="H48" s="189"/>
      <c r="I48" s="247" t="n">
        <v>55</v>
      </c>
      <c r="J48" s="261" t="n">
        <v>0.49</v>
      </c>
      <c r="K48" s="262" t="n">
        <f aca="false">-0.00000021333333331472*I48^5+0.0000499999999947383*I48^4-0.00463333333278104*I48^3+0.212549999972302*I48^2-4.86103333266031*I48+45.5899999935939+0.00000000001889299828</f>
        <v>0.489999999951038</v>
      </c>
      <c r="L48" s="189"/>
      <c r="N48" s="247" t="n">
        <v>9.30000000000002</v>
      </c>
      <c r="O48" s="261"/>
      <c r="P48" s="269" t="n">
        <f aca="false">0.0165*(N48-0.1)^2-0.1797*(N48-0.1)+1.5409</f>
        <v>1.28422</v>
      </c>
      <c r="Q48" s="268"/>
      <c r="S48" s="272"/>
      <c r="T48" s="273"/>
      <c r="U48" s="266"/>
      <c r="V48" s="274"/>
      <c r="W48" s="189"/>
      <c r="Y48" s="247" t="n">
        <v>8.60000000000002</v>
      </c>
      <c r="Z48" s="261"/>
      <c r="AA48" s="269" t="n">
        <f aca="false">0.0102*(Y48-0.1)^2-0.0622*(Y48-0.1)+0.9937</f>
        <v>1.20195</v>
      </c>
      <c r="AB48" s="268"/>
      <c r="AD48" s="272"/>
      <c r="AE48" s="244"/>
      <c r="AF48" s="277"/>
      <c r="AG48" s="274"/>
    </row>
    <row r="49" customFormat="false" ht="12.75" hidden="false" customHeight="false" outlineLevel="0" collapsed="false">
      <c r="E49" s="263" t="s">
        <v>1458</v>
      </c>
      <c r="F49" s="263"/>
      <c r="G49" s="263"/>
      <c r="I49" s="247" t="n">
        <v>56</v>
      </c>
      <c r="J49" s="261"/>
      <c r="K49" s="267" t="n">
        <f aca="false">-0.00000021333333331472*I49^5+0.0000499999999947383*I49^4-0.00463333333278104*I49^3+0.212549999972302*I49^2-4.86103333266031*I49+45.5899999935939+0.00000000001889299828</f>
        <v>0.476821119938193</v>
      </c>
      <c r="N49" s="247" t="n">
        <v>9.40000000000002</v>
      </c>
      <c r="O49" s="261"/>
      <c r="P49" s="269" t="n">
        <f aca="false">0.0165*(N49-0.1)^2-0.1797*(N49-0.1)+1.5409</f>
        <v>1.296775</v>
      </c>
      <c r="Q49" s="268"/>
      <c r="V49" s="274"/>
      <c r="Y49" s="247" t="n">
        <v>8.70000000000002</v>
      </c>
      <c r="Z49" s="261"/>
      <c r="AA49" s="269" t="n">
        <f aca="false">0.0102*(Y49-0.1)^2-0.0622*(Y49-0.1)+0.9937</f>
        <v>1.213172</v>
      </c>
      <c r="AB49" s="268"/>
      <c r="AD49" s="277"/>
      <c r="AE49" s="277"/>
      <c r="AF49" s="277"/>
      <c r="AG49" s="274"/>
    </row>
    <row r="50" customFormat="false" ht="12.75" hidden="false" customHeight="false" outlineLevel="0" collapsed="false">
      <c r="I50" s="247" t="n">
        <v>57</v>
      </c>
      <c r="J50" s="261"/>
      <c r="K50" s="267" t="n">
        <f aca="false">-0.00000021333333331472*I50^5+0.0000499999999947383*I50^4-0.00463333333278104*I50^3+0.212549999972302*I50^2-4.86103333266031*I50+45.5899999935939+0.00000000001889299828</f>
        <v>0.464227839922927</v>
      </c>
      <c r="N50" s="247" t="n">
        <v>9.50000000000003</v>
      </c>
      <c r="O50" s="261"/>
      <c r="P50" s="269" t="n">
        <f aca="false">0.0165*(N50-0.1)^2-0.1797*(N50-0.1)+1.5409</f>
        <v>1.30966</v>
      </c>
      <c r="Q50" s="268"/>
      <c r="V50" s="274"/>
      <c r="Y50" s="247" t="n">
        <v>8.80000000000003</v>
      </c>
      <c r="Z50" s="261"/>
      <c r="AA50" s="269" t="n">
        <f aca="false">0.0102*(Y50-0.1)^2-0.0622*(Y50-0.1)+0.9937</f>
        <v>1.224598</v>
      </c>
      <c r="AB50" s="268"/>
      <c r="AD50" s="277"/>
      <c r="AE50" s="277"/>
      <c r="AF50" s="277"/>
      <c r="AG50" s="274"/>
    </row>
    <row r="51" customFormat="false" ht="12.75" hidden="false" customHeight="false" outlineLevel="0" collapsed="false">
      <c r="I51" s="247" t="n">
        <v>58</v>
      </c>
      <c r="J51" s="261"/>
      <c r="K51" s="267" t="n">
        <f aca="false">-0.00000021333333331472*I51^5+0.0000499999999947383*I51^4-0.00463333333278104*I51^3+0.212549999972302*I51^2-4.86103333266031*I51+45.5899999935939+0.00000000001889299828</f>
        <v>0.451356159904918</v>
      </c>
      <c r="N51" s="247" t="n">
        <v>9.60000000000003</v>
      </c>
      <c r="O51" s="261"/>
      <c r="P51" s="269" t="n">
        <f aca="false">0.0165*(N51-0.1)^2-0.1797*(N51-0.1)+1.5409</f>
        <v>1.322875</v>
      </c>
      <c r="Q51" s="268"/>
      <c r="V51" s="274"/>
      <c r="Y51" s="247" t="n">
        <v>8.90000000000003</v>
      </c>
      <c r="Z51" s="261"/>
      <c r="AA51" s="269" t="n">
        <f aca="false">0.0102*(Y51-0.1)^2-0.0622*(Y51-0.1)+0.9937</f>
        <v>1.236228</v>
      </c>
      <c r="AB51" s="268"/>
      <c r="AD51" s="277"/>
      <c r="AE51" s="277"/>
      <c r="AF51" s="277"/>
      <c r="AG51" s="274"/>
    </row>
    <row r="52" customFormat="false" ht="12.75" hidden="false" customHeight="false" outlineLevel="0" collapsed="false">
      <c r="I52" s="247" t="n">
        <v>59</v>
      </c>
      <c r="J52" s="261"/>
      <c r="K52" s="267" t="n">
        <f aca="false">-0.00000021333333331472*I52^5+0.0000499999999947383*I52^4-0.00463333333278104*I52^3+0.212549999972302*I52^2-4.86103333266031*I52+45.5899999935939+0.00000000001889299828</f>
        <v>0.437082879883888</v>
      </c>
      <c r="N52" s="247" t="n">
        <v>9.70000000000003</v>
      </c>
      <c r="O52" s="261"/>
      <c r="P52" s="269" t="n">
        <f aca="false">0.0165*(N52-0.1)^2-0.1797*(N52-0.1)+1.5409</f>
        <v>1.33642</v>
      </c>
      <c r="Q52" s="268"/>
      <c r="V52" s="274"/>
      <c r="Y52" s="247" t="n">
        <v>9.00000000000003</v>
      </c>
      <c r="Z52" s="261"/>
      <c r="AA52" s="269" t="n">
        <f aca="false">0.0102*(Y52-0.1)^2-0.0622*(Y52-0.1)+0.9937</f>
        <v>1.248062</v>
      </c>
      <c r="AB52" s="268"/>
      <c r="AD52" s="277"/>
      <c r="AE52" s="277"/>
      <c r="AF52" s="277"/>
      <c r="AG52" s="274"/>
    </row>
    <row r="53" customFormat="false" ht="12.75" hidden="false" customHeight="false" outlineLevel="0" collapsed="false">
      <c r="I53" s="247" t="n">
        <v>60</v>
      </c>
      <c r="J53" s="261" t="n">
        <v>0.42</v>
      </c>
      <c r="K53" s="262" t="n">
        <f aca="false">-0.00000021333333331472*I53^5+0.0000499999999947383*I53^4-0.00463333333278104*I53^3+0.212549999972302*I53^2-4.86103333266031*I53+45.5899999935939+0.00000000001889299828</f>
        <v>0.419999999859811</v>
      </c>
      <c r="N53" s="247" t="n">
        <v>9.80000000000003</v>
      </c>
      <c r="O53" s="261" t="n">
        <v>1.35</v>
      </c>
      <c r="P53" s="262" t="n">
        <f aca="false">0.0165*(N53-0.1)^2-0.1797*(N53-0.1)+1.5409</f>
        <v>1.350295</v>
      </c>
      <c r="Q53" s="268"/>
      <c r="V53" s="274"/>
      <c r="Y53" s="247" t="n">
        <v>9.10000000000003</v>
      </c>
      <c r="Z53" s="261" t="n">
        <v>1.26</v>
      </c>
      <c r="AA53" s="262" t="n">
        <f aca="false">0.0102*(Y53-0.1)^2-0.0622*(Y53-0.1)+0.9937</f>
        <v>1.2601</v>
      </c>
      <c r="AB53" s="268"/>
      <c r="AD53" s="277"/>
      <c r="AE53" s="277"/>
      <c r="AF53" s="277"/>
      <c r="AG53" s="274"/>
    </row>
    <row r="54" customFormat="false" ht="12.75" hidden="false" customHeight="false" outlineLevel="0" collapsed="false">
      <c r="I54" s="263" t="s">
        <v>1453</v>
      </c>
      <c r="J54" s="263"/>
      <c r="K54" s="263"/>
      <c r="N54" s="247" t="n">
        <v>9.90000000000003</v>
      </c>
      <c r="O54" s="261"/>
      <c r="P54" s="269" t="n">
        <f aca="false">0.0165*(N54-0.1)^2-0.1797*(N54-0.1)+1.5409</f>
        <v>1.3645</v>
      </c>
      <c r="Q54" s="268"/>
      <c r="V54" s="274"/>
      <c r="Y54" s="247" t="n">
        <v>9.20000000000003</v>
      </c>
      <c r="Z54" s="261"/>
      <c r="AA54" s="269" t="n">
        <f aca="false">0.0102*(Y54-0.1)^2-0.0622*(Y54-0.1)+0.9937</f>
        <v>1.272342</v>
      </c>
      <c r="AB54" s="268"/>
      <c r="AG54" s="274"/>
    </row>
    <row r="55" customFormat="false" ht="12.75" hidden="false" customHeight="false" outlineLevel="0" collapsed="false">
      <c r="N55" s="247" t="n">
        <v>10</v>
      </c>
      <c r="O55" s="261"/>
      <c r="P55" s="269" t="n">
        <f aca="false">0.0165*(N55-0.1)^2-0.1797*(N55-0.1)+1.5409</f>
        <v>1.379035</v>
      </c>
      <c r="Q55" s="268"/>
      <c r="V55" s="274"/>
      <c r="Y55" s="247" t="n">
        <v>9.30000000000003</v>
      </c>
      <c r="Z55" s="261"/>
      <c r="AA55" s="269" t="n">
        <f aca="false">0.0102*(Y55-0.1)^2-0.0622*(Y55-0.1)+0.9937</f>
        <v>1.284788</v>
      </c>
      <c r="AB55" s="268"/>
      <c r="AG55" s="274"/>
    </row>
    <row r="56" customFormat="false" ht="12.75" hidden="false" customHeight="false" outlineLevel="0" collapsed="false">
      <c r="N56" s="247" t="n">
        <v>10.1</v>
      </c>
      <c r="O56" s="261"/>
      <c r="P56" s="269" t="n">
        <f aca="false">0.0165*(N56-0.1)^2-0.1797*(N56-0.1)+1.5409</f>
        <v>1.3939</v>
      </c>
      <c r="Q56" s="268"/>
      <c r="V56" s="274"/>
      <c r="Y56" s="247" t="n">
        <v>9.40000000000003</v>
      </c>
      <c r="Z56" s="261"/>
      <c r="AA56" s="269" t="n">
        <f aca="false">0.0102*(Y56-0.1)^2-0.0622*(Y56-0.1)+0.9937</f>
        <v>1.297438</v>
      </c>
      <c r="AB56" s="268"/>
      <c r="AG56" s="274"/>
    </row>
    <row r="57" customFormat="false" ht="12.75" hidden="false" customHeight="false" outlineLevel="0" collapsed="false">
      <c r="N57" s="247" t="n">
        <v>10.2</v>
      </c>
      <c r="O57" s="261"/>
      <c r="P57" s="269" t="n">
        <f aca="false">0.0165*(N57-0.1)^2-0.1797*(N57-0.1)+1.5409</f>
        <v>1.409095</v>
      </c>
      <c r="Q57" s="268"/>
      <c r="V57" s="274"/>
      <c r="Y57" s="247" t="n">
        <v>9.50000000000003</v>
      </c>
      <c r="Z57" s="261"/>
      <c r="AA57" s="269" t="n">
        <f aca="false">0.0102*(Y57-0.1)^2-0.0622*(Y57-0.1)+0.9937</f>
        <v>1.310292</v>
      </c>
      <c r="AB57" s="268"/>
      <c r="AG57" s="274"/>
    </row>
    <row r="58" customFormat="false" ht="12.75" hidden="false" customHeight="false" outlineLevel="0" collapsed="false">
      <c r="N58" s="247" t="n">
        <v>10.3</v>
      </c>
      <c r="O58" s="261"/>
      <c r="P58" s="269" t="n">
        <f aca="false">0.0165*(N58-0.1)^2-0.1797*(N58-0.1)+1.5409</f>
        <v>1.42462</v>
      </c>
      <c r="Q58" s="268"/>
      <c r="V58" s="274"/>
      <c r="Y58" s="247" t="n">
        <v>9.60000000000003</v>
      </c>
      <c r="Z58" s="261"/>
      <c r="AA58" s="269" t="n">
        <f aca="false">0.0102*(Y58-0.1)^2-0.0622*(Y58-0.1)+0.9937</f>
        <v>1.32335</v>
      </c>
      <c r="AB58" s="268"/>
      <c r="AG58" s="274"/>
    </row>
    <row r="59" customFormat="false" ht="12.75" hidden="false" customHeight="false" outlineLevel="0" collapsed="false">
      <c r="N59" s="247" t="n">
        <v>10.4</v>
      </c>
      <c r="O59" s="261" t="n">
        <v>1.44</v>
      </c>
      <c r="P59" s="262" t="n">
        <f aca="false">0.0165*(N59-0.1)^2-0.1797*(N59-0.1)+1.5409</f>
        <v>1.440475</v>
      </c>
      <c r="Q59" s="268"/>
      <c r="V59" s="274"/>
      <c r="Y59" s="247" t="n">
        <v>9.70000000000003</v>
      </c>
      <c r="Z59" s="261"/>
      <c r="AA59" s="269" t="n">
        <f aca="false">0.0102*(Y59-0.1)^2-0.0622*(Y59-0.1)+0.9937</f>
        <v>1.336612</v>
      </c>
      <c r="AB59" s="268"/>
      <c r="AG59" s="274"/>
    </row>
    <row r="60" customFormat="false" ht="12.75" hidden="false" customHeight="false" outlineLevel="0" collapsed="false">
      <c r="Q60" s="274"/>
      <c r="V60" s="274"/>
      <c r="Y60" s="247" t="n">
        <v>9.80000000000003</v>
      </c>
      <c r="Z60" s="261" t="n">
        <v>1.35</v>
      </c>
      <c r="AA60" s="262" t="n">
        <f aca="false">0.0102*(Y60-0.1)^2-0.0622*(Y60-0.1)+0.9937</f>
        <v>1.350078</v>
      </c>
      <c r="AB60" s="268"/>
      <c r="AG60" s="274"/>
    </row>
    <row r="61" customFormat="false" ht="12.75" hidden="false" customHeight="false" outlineLevel="0" collapsed="false">
      <c r="Q61" s="274"/>
      <c r="V61" s="274"/>
      <c r="Y61" s="250" t="n">
        <v>9.90000000000003</v>
      </c>
      <c r="Z61" s="251"/>
      <c r="AA61" s="255" t="n">
        <f aca="false">0.15*(Y61-0.1)-0.105</f>
        <v>1.365</v>
      </c>
      <c r="AB61" s="256" t="n">
        <f aca="false">0.15*(PressureValue-0.1)-0.105</f>
        <v>0.93</v>
      </c>
      <c r="AG61" s="274"/>
    </row>
    <row r="62" customFormat="false" ht="12.75" hidden="false" customHeight="false" outlineLevel="0" collapsed="false">
      <c r="Q62" s="274"/>
      <c r="V62" s="274"/>
      <c r="Y62" s="250" t="n">
        <v>10</v>
      </c>
      <c r="Z62" s="251"/>
      <c r="AA62" s="255" t="n">
        <f aca="false">0.15*(Y62-0.1)-0.105</f>
        <v>1.38</v>
      </c>
      <c r="AB62" s="256"/>
      <c r="AG62" s="274"/>
    </row>
    <row r="63" customFormat="false" ht="12.75" hidden="false" customHeight="false" outlineLevel="0" collapsed="false">
      <c r="Q63" s="274"/>
      <c r="V63" s="274"/>
      <c r="Y63" s="250" t="n">
        <v>10.1</v>
      </c>
      <c r="Z63" s="251"/>
      <c r="AA63" s="255" t="n">
        <f aca="false">0.15*(Y63-0.1)-0.105</f>
        <v>1.395</v>
      </c>
      <c r="AB63" s="256"/>
      <c r="AG63" s="274"/>
    </row>
    <row r="64" customFormat="false" ht="12.75" hidden="false" customHeight="false" outlineLevel="0" collapsed="false">
      <c r="Q64" s="274"/>
      <c r="V64" s="274"/>
      <c r="Y64" s="250" t="n">
        <v>10.2</v>
      </c>
      <c r="Z64" s="251"/>
      <c r="AA64" s="255" t="n">
        <f aca="false">0.15*(Y64-0.1)-0.105</f>
        <v>1.41</v>
      </c>
      <c r="AB64" s="256"/>
      <c r="AG64" s="274"/>
    </row>
    <row r="65" customFormat="false" ht="12.75" hidden="false" customHeight="false" outlineLevel="0" collapsed="false">
      <c r="Q65" s="274"/>
      <c r="V65" s="274"/>
      <c r="Y65" s="250" t="n">
        <v>10.3</v>
      </c>
      <c r="Z65" s="251"/>
      <c r="AA65" s="255" t="n">
        <f aca="false">0.15*(Y65-0.1)-0.105</f>
        <v>1.425</v>
      </c>
      <c r="AB65" s="256"/>
      <c r="AG65" s="274"/>
    </row>
    <row r="66" customFormat="false" ht="12.75" hidden="false" customHeight="false" outlineLevel="0" collapsed="false">
      <c r="Y66" s="250" t="n">
        <v>10.4</v>
      </c>
      <c r="Z66" s="251" t="n">
        <v>1.44</v>
      </c>
      <c r="AA66" s="252" t="n">
        <f aca="false">0.15*(Y66-0.1)-0.105</f>
        <v>1.44</v>
      </c>
      <c r="AB66" s="256"/>
    </row>
  </sheetData>
  <sheetProtection sheet="true" password="dd39" objects="true" scenarios="true" selectLockedCells="true" selectUnlockedCells="true"/>
  <mergeCells count="22">
    <mergeCell ref="M1:M9"/>
    <mergeCell ref="N1:P1"/>
    <mergeCell ref="S1:U1"/>
    <mergeCell ref="X1:X9"/>
    <mergeCell ref="Y1:AA1"/>
    <mergeCell ref="AD1:AF1"/>
    <mergeCell ref="Q3:Q18"/>
    <mergeCell ref="V3:V22"/>
    <mergeCell ref="AB3:AB18"/>
    <mergeCell ref="AG3:AG22"/>
    <mergeCell ref="A15:C15"/>
    <mergeCell ref="Q19:Q32"/>
    <mergeCell ref="AB19:AB32"/>
    <mergeCell ref="V23:V37"/>
    <mergeCell ref="AG23:AG37"/>
    <mergeCell ref="Q33:Q46"/>
    <mergeCell ref="AB33:AB46"/>
    <mergeCell ref="Q47:Q59"/>
    <mergeCell ref="AB47:AB60"/>
    <mergeCell ref="E49:G49"/>
    <mergeCell ref="I54:K54"/>
    <mergeCell ref="AB61:A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7.28"/>
    <col collapsed="false" customWidth="true" hidden="false" outlineLevel="0" max="7" min="4" style="0" width="16.28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278" t="str">
        <f aca="false">VLOOKUP('AIR DRYERS'!$W$32,LANGUAGES!$B$1:LANGUAGES!$CL$6,41)</f>
        <v>TECHNICAL DATA SHEET</v>
      </c>
      <c r="B1" s="279" t="s">
        <v>1459</v>
      </c>
      <c r="C1" s="280" t="n">
        <v>360</v>
      </c>
      <c r="D1" s="280" t="n">
        <v>420</v>
      </c>
      <c r="E1" s="280" t="n">
        <v>720</v>
      </c>
      <c r="F1" s="280" t="n">
        <v>840</v>
      </c>
      <c r="G1" s="280" t="n">
        <v>1600</v>
      </c>
      <c r="H1" s="280" t="str">
        <f aca="false">VLOOKUP('AIR DRYERS'!$W$32,LANGUAGES!B1:LANGUAGES!AJ6,27)</f>
        <v>OUT OF RANGE</v>
      </c>
      <c r="I1" s="281" t="str">
        <f aca="false">IF('AIR DRYERS'!Y3&lt;20,VLOOKUP('AIR DRYERS'!$W$32,LANGUAGES!B1:LANGUAGES!CZ6,95),"")</f>
        <v/>
      </c>
    </row>
    <row r="2" s="285" customFormat="true" ht="26.25" hidden="false" customHeight="true" outlineLevel="0" collapsed="false">
      <c r="A2" s="278" t="str">
        <f aca="false">VLOOKUP('AIR DRYERS'!$W$32,LANGUAGES!$B$1:LANGUAGES!$CL$6,42)</f>
        <v>SUB FREEZING AIR DRYER</v>
      </c>
      <c r="B2" s="282"/>
      <c r="C2" s="283" t="s">
        <v>1460</v>
      </c>
      <c r="D2" s="283" t="s">
        <v>1461</v>
      </c>
      <c r="E2" s="283" t="str">
        <f aca="false">"SFD360 x 2"</f>
        <v>SFD360 x 2</v>
      </c>
      <c r="F2" s="283" t="str">
        <f aca="false">"SFD420 x 2"</f>
        <v>SFD420 x 2</v>
      </c>
      <c r="G2" s="283" t="s">
        <v>1462</v>
      </c>
      <c r="H2" s="283" t="str">
        <f aca="false">VLOOKUP('AIR DRYERS'!$W$32,LANGUAGES!B1:LANGUAGES!AJ6,27)</f>
        <v>OUT OF RANGE</v>
      </c>
      <c r="I2" s="281"/>
      <c r="J2" s="284"/>
      <c r="K2" s="284"/>
      <c r="L2" s="284"/>
    </row>
    <row r="3" s="281" customFormat="true" ht="13.5" hidden="false" customHeight="false" outlineLevel="0" collapsed="false">
      <c r="A3" s="278" t="str">
        <f aca="false">VLOOKUP('AIR DRYERS'!$W$32,LANGUAGES!$B$1:LANGUAGES!$CL$6,43)</f>
        <v>MODEL:</v>
      </c>
      <c r="B3" s="279" t="s">
        <v>1459</v>
      </c>
      <c r="C3" s="280" t="n">
        <v>360</v>
      </c>
      <c r="D3" s="280" t="n">
        <v>420</v>
      </c>
      <c r="E3" s="280" t="n">
        <v>720</v>
      </c>
      <c r="F3" s="280" t="n">
        <v>840</v>
      </c>
      <c r="G3" s="280" t="n">
        <v>1600</v>
      </c>
      <c r="H3" s="280" t="str">
        <f aca="false">VLOOKUP('AIR DRYERS'!$W$32,LANGUAGES!B1:LANGUAGES!AJ6,27)</f>
        <v>OUT OF RANGE</v>
      </c>
      <c r="J3" s="286"/>
      <c r="K3" s="286"/>
      <c r="L3" s="286"/>
    </row>
    <row r="4" s="281" customFormat="true" ht="12.75" hidden="false" customHeight="false" outlineLevel="0" collapsed="false">
      <c r="A4" s="278" t="str">
        <f aca="false">VLOOKUP('AIR DRYERS'!$W$32,LANGUAGES!$B$1:LANGUAGES!$CL$6,44)</f>
        <v>Flow rate</v>
      </c>
      <c r="B4" s="279" t="s">
        <v>1463</v>
      </c>
      <c r="C4" s="287" t="n">
        <f aca="false">C3/0.06</f>
        <v>6000</v>
      </c>
      <c r="D4" s="287" t="n">
        <f aca="false">D3/0.06</f>
        <v>7000</v>
      </c>
      <c r="E4" s="287" t="n">
        <f aca="false">E3/0.06</f>
        <v>12000</v>
      </c>
      <c r="F4" s="287" t="n">
        <f aca="false">F3/0.06</f>
        <v>14000</v>
      </c>
      <c r="G4" s="287" t="n">
        <f aca="false">G3/0.06</f>
        <v>26666.6666666667</v>
      </c>
      <c r="H4" s="287"/>
      <c r="J4" s="288"/>
      <c r="K4" s="288"/>
      <c r="L4" s="288"/>
    </row>
    <row r="5" s="281" customFormat="true" ht="12.75" hidden="false" customHeight="false" outlineLevel="0" collapsed="false">
      <c r="A5" s="278"/>
      <c r="B5" s="279" t="s">
        <v>9</v>
      </c>
      <c r="C5" s="289" t="n">
        <f aca="false">C3*0.5885778</f>
        <v>211.888008</v>
      </c>
      <c r="D5" s="289" t="n">
        <f aca="false">D3*0.5885778</f>
        <v>247.202676</v>
      </c>
      <c r="E5" s="289" t="n">
        <f aca="false">E3*0.5885778</f>
        <v>423.776016</v>
      </c>
      <c r="F5" s="289" t="n">
        <f aca="false">F3*0.5885778</f>
        <v>494.405352</v>
      </c>
      <c r="G5" s="289" t="n">
        <f aca="false">G3*0.5885778</f>
        <v>941.72448</v>
      </c>
      <c r="H5" s="289"/>
      <c r="J5" s="288"/>
      <c r="K5" s="288"/>
      <c r="L5" s="288"/>
    </row>
    <row r="6" s="281" customFormat="true" ht="13.5" hidden="false" customHeight="true" outlineLevel="0" collapsed="false">
      <c r="A6" s="278" t="str">
        <f aca="false">VLOOKUP('AIR DRYERS'!$W$32,LANGUAGES!$B$1:LANGUAGES!$CL$6,45)</f>
        <v>Power supply</v>
      </c>
      <c r="B6" s="279" t="s">
        <v>1464</v>
      </c>
      <c r="C6" s="290" t="s">
        <v>1465</v>
      </c>
      <c r="D6" s="290" t="s">
        <v>1465</v>
      </c>
      <c r="E6" s="290" t="s">
        <v>1465</v>
      </c>
      <c r="F6" s="290" t="s">
        <v>1465</v>
      </c>
      <c r="G6" s="290" t="s">
        <v>1465</v>
      </c>
      <c r="H6" s="290"/>
      <c r="J6" s="288"/>
      <c r="K6" s="288"/>
      <c r="L6" s="288"/>
    </row>
    <row r="7" s="281" customFormat="true" ht="12.75" hidden="false" customHeight="false" outlineLevel="0" collapsed="false">
      <c r="A7" s="278" t="str">
        <f aca="false">VLOOKUP('AIR DRYERS'!$W$32,LANGUAGES!$B$1:LANGUAGES!$CL$6,46)</f>
        <v>Rated power consumption</v>
      </c>
      <c r="B7" s="279" t="s">
        <v>227</v>
      </c>
      <c r="C7" s="290" t="n">
        <v>1.46</v>
      </c>
      <c r="D7" s="290" t="n">
        <v>1.78</v>
      </c>
      <c r="E7" s="290" t="n">
        <v>1.46</v>
      </c>
      <c r="F7" s="290" t="n">
        <v>1.78</v>
      </c>
      <c r="G7" s="290" t="n">
        <v>5.75</v>
      </c>
      <c r="H7" s="290"/>
      <c r="J7" s="291"/>
      <c r="K7" s="291"/>
      <c r="L7" s="291"/>
    </row>
    <row r="8" s="281" customFormat="true" ht="12.75" hidden="false" customHeight="false" outlineLevel="0" collapsed="false">
      <c r="A8" s="278"/>
      <c r="B8" s="279" t="s">
        <v>227</v>
      </c>
      <c r="C8" s="290" t="n">
        <v>3.46</v>
      </c>
      <c r="D8" s="290" t="n">
        <v>4.01</v>
      </c>
      <c r="E8" s="290" t="n">
        <v>3.46</v>
      </c>
      <c r="F8" s="290" t="n">
        <v>4.01</v>
      </c>
      <c r="G8" s="290" t="n">
        <v>12.52</v>
      </c>
      <c r="H8" s="290"/>
      <c r="J8" s="292"/>
      <c r="K8" s="292"/>
      <c r="L8" s="292"/>
    </row>
    <row r="9" s="281" customFormat="true" ht="12.75" hidden="false" customHeight="false" outlineLevel="0" collapsed="false">
      <c r="A9" s="278" t="str">
        <f aca="false">VLOOKUP('AIR DRYERS'!$W$32,LANGUAGES!$B$1:LANGUAGES!$CL$6,48)</f>
        <v>Rated adsorption</v>
      </c>
      <c r="B9" s="279" t="s">
        <v>1466</v>
      </c>
      <c r="C9" s="280" t="n">
        <v>3.33</v>
      </c>
      <c r="D9" s="280" t="n">
        <v>3.9</v>
      </c>
      <c r="E9" s="280" t="n">
        <v>3.33</v>
      </c>
      <c r="F9" s="280" t="n">
        <v>3.9</v>
      </c>
      <c r="G9" s="280" t="n">
        <v>11.54</v>
      </c>
      <c r="H9" s="280"/>
      <c r="J9" s="293"/>
      <c r="K9" s="293"/>
      <c r="L9" s="293"/>
    </row>
    <row r="10" s="281" customFormat="true" ht="12.75" hidden="false" customHeight="false" outlineLevel="0" collapsed="false">
      <c r="A10" s="278"/>
      <c r="B10" s="279" t="s">
        <v>1466</v>
      </c>
      <c r="C10" s="280" t="n">
        <v>6.22</v>
      </c>
      <c r="D10" s="280" t="n">
        <v>7.18</v>
      </c>
      <c r="E10" s="280" t="n">
        <v>6.22</v>
      </c>
      <c r="F10" s="280" t="n">
        <v>7.18</v>
      </c>
      <c r="G10" s="280" t="n">
        <v>19.39</v>
      </c>
      <c r="H10" s="280"/>
      <c r="J10" s="293"/>
      <c r="K10" s="293"/>
      <c r="L10" s="293"/>
    </row>
    <row r="11" s="281" customFormat="true" ht="12.75" hidden="false" customHeight="false" outlineLevel="0" collapsed="false">
      <c r="A11" s="278" t="str">
        <f aca="false">VLOOKUP('AIR DRYERS'!$W$32,LANGUAGES!$B$1:LANGUAGES!$CL$6,50)</f>
        <v>Lock Rotor Ampere</v>
      </c>
      <c r="B11" s="279" t="s">
        <v>1466</v>
      </c>
      <c r="C11" s="280" t="n">
        <v>25</v>
      </c>
      <c r="D11" s="280" t="n">
        <v>30</v>
      </c>
      <c r="E11" s="280" t="n">
        <v>25</v>
      </c>
      <c r="F11" s="280" t="n">
        <v>30</v>
      </c>
      <c r="G11" s="280" t="n">
        <v>105</v>
      </c>
      <c r="H11" s="280"/>
      <c r="J11" s="291"/>
      <c r="K11" s="291"/>
      <c r="L11" s="291"/>
    </row>
    <row r="12" s="281" customFormat="true" ht="12.75" hidden="false" customHeight="false" outlineLevel="0" collapsed="false">
      <c r="A12" s="278" t="str">
        <f aca="false">VLOOKUP('AIR DRYERS'!$W$32,LANGUAGES!$B$1:LANGUAGES!$CL$6,51)</f>
        <v>Weight</v>
      </c>
      <c r="B12" s="279" t="s">
        <v>1467</v>
      </c>
      <c r="C12" s="280" t="n">
        <v>350</v>
      </c>
      <c r="D12" s="280" t="n">
        <v>352</v>
      </c>
      <c r="E12" s="280" t="n">
        <v>350</v>
      </c>
      <c r="F12" s="280" t="n">
        <v>352</v>
      </c>
      <c r="G12" s="280" t="n">
        <v>750</v>
      </c>
      <c r="H12" s="280"/>
      <c r="J12" s="293"/>
      <c r="K12" s="293"/>
      <c r="L12" s="293"/>
    </row>
    <row r="13" s="281" customFormat="true" ht="12.75" hidden="false" customHeight="false" outlineLevel="0" collapsed="false">
      <c r="A13" s="278" t="str">
        <f aca="false">VLOOKUP('AIR DRYERS'!$W$32,LANGUAGES!$B$1:LANGUAGES!$CL$6,52)</f>
        <v>Air connections</v>
      </c>
      <c r="B13" s="279" t="s">
        <v>1468</v>
      </c>
      <c r="C13" s="280" t="s">
        <v>1469</v>
      </c>
      <c r="D13" s="280" t="s">
        <v>1469</v>
      </c>
      <c r="E13" s="280" t="s">
        <v>1469</v>
      </c>
      <c r="F13" s="280" t="s">
        <v>1469</v>
      </c>
      <c r="G13" s="280" t="s">
        <v>1470</v>
      </c>
      <c r="H13" s="280"/>
      <c r="J13" s="294"/>
      <c r="K13" s="294"/>
      <c r="L13" s="294"/>
    </row>
    <row r="14" s="281" customFormat="true" ht="12.75" hidden="false" customHeight="false" outlineLevel="0" collapsed="false">
      <c r="A14" s="295" t="s">
        <v>1471</v>
      </c>
      <c r="B14" s="279" t="s">
        <v>28</v>
      </c>
      <c r="C14" s="280" t="n">
        <v>899</v>
      </c>
      <c r="D14" s="280" t="n">
        <v>899</v>
      </c>
      <c r="E14" s="280" t="n">
        <v>899</v>
      </c>
      <c r="F14" s="280" t="n">
        <v>899</v>
      </c>
      <c r="G14" s="280" t="n">
        <v>1400</v>
      </c>
      <c r="H14" s="280"/>
      <c r="J14" s="294"/>
      <c r="K14" s="294"/>
      <c r="L14" s="294"/>
    </row>
    <row r="15" s="281" customFormat="true" ht="12.75" hidden="false" customHeight="false" outlineLevel="0" collapsed="false">
      <c r="A15" s="295" t="s">
        <v>1472</v>
      </c>
      <c r="B15" s="279" t="s">
        <v>28</v>
      </c>
      <c r="C15" s="280" t="n">
        <v>1063</v>
      </c>
      <c r="D15" s="280" t="n">
        <v>1063</v>
      </c>
      <c r="E15" s="280" t="n">
        <v>1063</v>
      </c>
      <c r="F15" s="280" t="n">
        <v>1063</v>
      </c>
      <c r="G15" s="280" t="n">
        <v>1524</v>
      </c>
      <c r="H15" s="280"/>
      <c r="J15" s="291"/>
      <c r="K15" s="291"/>
      <c r="L15" s="291"/>
    </row>
    <row r="16" s="281" customFormat="true" ht="12.75" hidden="false" customHeight="false" outlineLevel="0" collapsed="false">
      <c r="A16" s="295" t="s">
        <v>1473</v>
      </c>
      <c r="B16" s="279" t="s">
        <v>28</v>
      </c>
      <c r="C16" s="280" t="n">
        <v>1767</v>
      </c>
      <c r="D16" s="280" t="n">
        <v>1670</v>
      </c>
      <c r="E16" s="280" t="n">
        <v>1767</v>
      </c>
      <c r="F16" s="280" t="n">
        <v>1670</v>
      </c>
      <c r="G16" s="280" t="n">
        <v>1902</v>
      </c>
      <c r="H16" s="280"/>
      <c r="J16" s="293"/>
      <c r="K16" s="293"/>
      <c r="L16" s="293"/>
    </row>
    <row r="17" s="281" customFormat="true" ht="12.75" hidden="false" customHeight="false" outlineLevel="0" collapsed="false">
      <c r="A17" s="278" t="str">
        <f aca="false">VLOOKUP('AIR DRYERS'!$W$32,LANGUAGES!$B$1:LANGUAGES!$CL$6,53)</f>
        <v>Coolant type</v>
      </c>
      <c r="B17" s="279" t="s">
        <v>1474</v>
      </c>
      <c r="C17" s="280" t="s">
        <v>1475</v>
      </c>
      <c r="D17" s="280" t="s">
        <v>1476</v>
      </c>
      <c r="E17" s="280" t="s">
        <v>1477</v>
      </c>
      <c r="F17" s="280" t="s">
        <v>1478</v>
      </c>
      <c r="G17" s="280" t="s">
        <v>1479</v>
      </c>
      <c r="H17" s="280"/>
      <c r="J17" s="293"/>
      <c r="K17" s="293"/>
      <c r="L17" s="293"/>
    </row>
    <row r="18" s="281" customFormat="true" ht="14.25" hidden="false" customHeight="false" outlineLevel="0" collapsed="false">
      <c r="A18" s="278" t="str">
        <f aca="false">VLOOKUP('AIR DRYERS'!$W$32,LANGUAGES!$B$1:LANGUAGES!$CL$6,58)</f>
        <v>Pressure drop</v>
      </c>
      <c r="B18" s="279" t="s">
        <v>3</v>
      </c>
      <c r="C18" s="296" t="n">
        <f aca="false">CalculationsData!B17</f>
        <v>0.15</v>
      </c>
      <c r="D18" s="296" t="n">
        <f aca="false">CalculationsData!C17</f>
        <v>0.2</v>
      </c>
      <c r="E18" s="296" t="n">
        <f aca="false">CalculationsData!D17</f>
        <v>0.15</v>
      </c>
      <c r="F18" s="296" t="n">
        <f aca="false">CalculationsData!E17</f>
        <v>0.2</v>
      </c>
      <c r="G18" s="296" t="n">
        <v>0.2</v>
      </c>
      <c r="H18" s="296"/>
      <c r="J18" s="291"/>
      <c r="K18" s="0"/>
      <c r="L18" s="0"/>
    </row>
    <row r="19" s="281" customFormat="true" ht="14.25" hidden="false" customHeight="false" outlineLevel="0" collapsed="false">
      <c r="A19" s="278"/>
      <c r="B19" s="279" t="s">
        <v>3</v>
      </c>
      <c r="C19" s="296" t="n">
        <v>0.34</v>
      </c>
      <c r="D19" s="296" t="n">
        <v>0.34</v>
      </c>
      <c r="E19" s="296" t="n">
        <v>0.34</v>
      </c>
      <c r="F19" s="296" t="n">
        <v>0.34</v>
      </c>
      <c r="G19" s="296" t="n">
        <v>0.3</v>
      </c>
      <c r="H19" s="296"/>
      <c r="J19" s="0"/>
      <c r="K19" s="0"/>
      <c r="L19" s="0"/>
    </row>
    <row r="20" s="281" customFormat="true" ht="12.75" hidden="false" customHeight="false" outlineLevel="0" collapsed="false">
      <c r="A20" s="278" t="str">
        <f aca="false">VLOOKUP('AIR DRYERS'!$W$32,LANGUAGES!$B$1:LANGUAGES!$CL$6,54)</f>
        <v>Inlet air temperature</v>
      </c>
      <c r="B20" s="279" t="s">
        <v>4</v>
      </c>
      <c r="C20" s="297" t="n">
        <v>35</v>
      </c>
      <c r="D20" s="297" t="n">
        <v>35</v>
      </c>
      <c r="E20" s="297" t="n">
        <v>35</v>
      </c>
      <c r="F20" s="297" t="n">
        <v>35</v>
      </c>
      <c r="G20" s="297" t="n">
        <v>35</v>
      </c>
      <c r="H20" s="297"/>
    </row>
    <row r="21" s="281" customFormat="true" ht="12.75" hidden="false" customHeight="false" outlineLevel="0" collapsed="false">
      <c r="A21" s="278" t="s">
        <v>130</v>
      </c>
      <c r="B21" s="279" t="s">
        <v>4</v>
      </c>
      <c r="C21" s="297" t="s">
        <v>1480</v>
      </c>
      <c r="D21" s="297" t="s">
        <v>1480</v>
      </c>
      <c r="E21" s="297" t="s">
        <v>1480</v>
      </c>
      <c r="F21" s="297" t="s">
        <v>1480</v>
      </c>
      <c r="G21" s="297" t="s">
        <v>1480</v>
      </c>
      <c r="H21" s="297"/>
    </row>
    <row r="22" s="281" customFormat="true" ht="12.75" hidden="false" customHeight="false" outlineLevel="0" collapsed="false">
      <c r="A22" s="278" t="str">
        <f aca="false">VLOOKUP('AIR DRYERS'!$W$32,LANGUAGES!$B$1:LANGUAGES!$CL$6,55)</f>
        <v>Outlet air temperature</v>
      </c>
      <c r="B22" s="279" t="s">
        <v>4</v>
      </c>
      <c r="C22" s="280" t="n">
        <v>27</v>
      </c>
      <c r="D22" s="280" t="n">
        <v>27</v>
      </c>
      <c r="E22" s="280" t="n">
        <v>27</v>
      </c>
      <c r="F22" s="280" t="n">
        <v>27</v>
      </c>
      <c r="G22" s="280" t="n">
        <v>27</v>
      </c>
      <c r="H22" s="280"/>
    </row>
    <row r="23" s="281" customFormat="true" ht="12.75" hidden="false" customHeight="false" outlineLevel="0" collapsed="false">
      <c r="A23" s="278" t="s">
        <v>130</v>
      </c>
      <c r="B23" s="279" t="s">
        <v>4</v>
      </c>
      <c r="C23" s="280" t="s">
        <v>1481</v>
      </c>
      <c r="D23" s="280" t="s">
        <v>1481</v>
      </c>
      <c r="E23" s="280" t="s">
        <v>1481</v>
      </c>
      <c r="F23" s="280" t="s">
        <v>1481</v>
      </c>
      <c r="G23" s="280" t="s">
        <v>1481</v>
      </c>
      <c r="H23" s="280"/>
    </row>
    <row r="24" s="281" customFormat="true" ht="12.75" hidden="false" customHeight="false" outlineLevel="0" collapsed="false">
      <c r="A24" s="278" t="str">
        <f aca="false">VLOOKUP('AIR DRYERS'!$W$32,LANGUAGES!$B$1:LANGUAGES!$CL$6,56)</f>
        <v>Ambient temperature</v>
      </c>
      <c r="B24" s="279" t="s">
        <v>4</v>
      </c>
      <c r="C24" s="280" t="n">
        <v>25</v>
      </c>
      <c r="D24" s="280" t="n">
        <v>25</v>
      </c>
      <c r="E24" s="280" t="n">
        <v>25</v>
      </c>
      <c r="F24" s="280" t="n">
        <v>25</v>
      </c>
      <c r="G24" s="280" t="n">
        <v>25</v>
      </c>
      <c r="H24" s="280"/>
    </row>
    <row r="25" s="281" customFormat="true" ht="12.75" hidden="false" customHeight="false" outlineLevel="0" collapsed="false">
      <c r="A25" s="278" t="s">
        <v>130</v>
      </c>
      <c r="B25" s="279" t="s">
        <v>4</v>
      </c>
      <c r="C25" s="280" t="s">
        <v>1481</v>
      </c>
      <c r="D25" s="280" t="s">
        <v>1481</v>
      </c>
      <c r="E25" s="280" t="s">
        <v>1481</v>
      </c>
      <c r="F25" s="280" t="s">
        <v>1481</v>
      </c>
      <c r="G25" s="280" t="s">
        <v>1481</v>
      </c>
      <c r="H25" s="280"/>
    </row>
    <row r="26" customFormat="false" ht="12.75" hidden="false" customHeight="false" outlineLevel="0" collapsed="false">
      <c r="A26" s="278" t="str">
        <f aca="false">VLOOKUP('AIR DRYERS'!$W$32,LANGUAGES!$B$1:LANGUAGES!$CL$6,57)</f>
        <v>Working pressure</v>
      </c>
      <c r="B26" s="279" t="s">
        <v>3</v>
      </c>
      <c r="C26" s="280" t="n">
        <v>7</v>
      </c>
      <c r="D26" s="280" t="n">
        <v>7</v>
      </c>
      <c r="E26" s="280" t="n">
        <v>7</v>
      </c>
      <c r="F26" s="280" t="n">
        <v>7</v>
      </c>
      <c r="G26" s="280" t="n">
        <v>7</v>
      </c>
      <c r="H26" s="280"/>
      <c r="I26" s="189"/>
    </row>
    <row r="27" customFormat="false" ht="12.75" hidden="false" customHeight="false" outlineLevel="0" collapsed="false">
      <c r="A27" s="278"/>
      <c r="B27" s="279" t="s">
        <v>3</v>
      </c>
      <c r="C27" s="280" t="s">
        <v>1482</v>
      </c>
      <c r="D27" s="280" t="s">
        <v>1482</v>
      </c>
      <c r="E27" s="280" t="s">
        <v>1482</v>
      </c>
      <c r="F27" s="280" t="s">
        <v>1482</v>
      </c>
      <c r="G27" s="280" t="s">
        <v>1483</v>
      </c>
      <c r="H27" s="280"/>
    </row>
    <row r="28" customFormat="false" ht="12.75" hidden="false" customHeight="false" outlineLevel="0" collapsed="false">
      <c r="A28" s="278" t="str">
        <f aca="false">VLOOKUP('AIR DRYERS'!$W$32,LANGUAGES!$B$1:LANGUAGES!$CL$6,59)</f>
        <v>Pressure dew point</v>
      </c>
      <c r="B28" s="279" t="s">
        <v>4</v>
      </c>
      <c r="C28" s="280" t="n">
        <v>-20</v>
      </c>
      <c r="D28" s="280" t="n">
        <v>-20</v>
      </c>
      <c r="E28" s="280" t="n">
        <v>-20</v>
      </c>
      <c r="F28" s="280" t="n">
        <v>-20</v>
      </c>
      <c r="G28" s="280" t="n">
        <v>-20</v>
      </c>
      <c r="H28" s="280"/>
    </row>
    <row r="29" customFormat="false" ht="12.75" hidden="false" customHeight="false" outlineLevel="0" collapsed="false">
      <c r="A29" s="278" t="str">
        <f aca="false">VLOOKUP('AIR DRYERS'!$W$32,LANGUAGES!$B$1:LANGUAGES!$CL$6,63)</f>
        <v>Control panel:</v>
      </c>
      <c r="C29" s="298" t="str">
        <f aca="false">VLOOKUP('AIR DRYERS'!$W$32,LANGUAGES!$B$1:LANGUAGES!$CL$6,75)</f>
        <v>Electronic system type</v>
      </c>
      <c r="D29" s="298" t="str">
        <f aca="false">VLOOKUP('AIR DRYERS'!$W$32,LANGUAGES!$B$1:LANGUAGES!$CL$6,75)</f>
        <v>Electronic system type</v>
      </c>
      <c r="E29" s="298" t="str">
        <f aca="false">VLOOKUP('AIR DRYERS'!$W$32,LANGUAGES!$B$1:LANGUAGES!$CL$6,75)</f>
        <v>Electronic system type</v>
      </c>
      <c r="F29" s="298" t="str">
        <f aca="false">VLOOKUP('AIR DRYERS'!$W$32,LANGUAGES!$B$1:LANGUAGES!$CL$6,75)</f>
        <v>Electronic system type</v>
      </c>
      <c r="G29" s="298" t="str">
        <f aca="false">VLOOKUP('AIR DRYERS'!$W$32,LANGUAGES!$B$1:LANGUAGES!$CL$6,75)</f>
        <v>Electronic system type</v>
      </c>
      <c r="H29" s="298"/>
    </row>
    <row r="30" customFormat="false" ht="12.75" hidden="false" customHeight="false" outlineLevel="0" collapsed="false">
      <c r="A30" s="278" t="str">
        <f aca="false">VLOOKUP('AIR DRYERS'!$W$32,LANGUAGES!$B$1:LANGUAGES!$CL$6,64)</f>
        <v>Condenser cooling:</v>
      </c>
      <c r="C30" s="298" t="str">
        <f aca="false">VLOOKUP('AIR DRYERS'!$W$32,LANGUAGES!$B$1:LANGUAGES!$CL$6,76)</f>
        <v>Air cooled</v>
      </c>
      <c r="D30" s="298" t="str">
        <f aca="false">VLOOKUP('AIR DRYERS'!$W$32,LANGUAGES!$B$1:LANGUAGES!$CL$6,76)</f>
        <v>Air cooled</v>
      </c>
      <c r="E30" s="298" t="str">
        <f aca="false">VLOOKUP('AIR DRYERS'!$W$32,LANGUAGES!$B$1:LANGUAGES!$CL$6,76)</f>
        <v>Air cooled</v>
      </c>
      <c r="F30" s="298" t="str">
        <f aca="false">VLOOKUP('AIR DRYERS'!$W$32,LANGUAGES!$B$1:LANGUAGES!$CL$6,76)</f>
        <v>Air cooled</v>
      </c>
      <c r="G30" s="298" t="str">
        <f aca="false">VLOOKUP('AIR DRYERS'!$W$32,LANGUAGES!$B$1:LANGUAGES!$CL$6,76)</f>
        <v>Air cooled</v>
      </c>
      <c r="H30" s="298"/>
    </row>
    <row r="31" customFormat="false" ht="12.75" hidden="false" customHeight="false" outlineLevel="0" collapsed="false">
      <c r="A31" s="278" t="str">
        <f aca="false">VLOOKUP('AIR DRYERS'!$W$32,LANGUAGES!$B$1:LANGUAGES!$CL$6,65)</f>
        <v>Ventilator motor:</v>
      </c>
      <c r="C31" s="298" t="str">
        <f aca="false">VLOOKUP('AIR DRYERS'!$W$32,LANGUAGES!$B$1:LANGUAGES!$CL$6,86)</f>
        <v>Suction fan</v>
      </c>
      <c r="D31" s="298" t="str">
        <f aca="false">VLOOKUP('AIR DRYERS'!$W$32,LANGUAGES!$B$1:LANGUAGES!$CL$6,86)</f>
        <v>Suction fan</v>
      </c>
      <c r="E31" s="298" t="str">
        <f aca="false">VLOOKUP('AIR DRYERS'!$W$32,LANGUAGES!$B$1:LANGUAGES!$CL$6,86)</f>
        <v>Suction fan</v>
      </c>
      <c r="F31" s="298" t="str">
        <f aca="false">VLOOKUP('AIR DRYERS'!$W$32,LANGUAGES!$B$1:LANGUAGES!$CL$6,86)</f>
        <v>Suction fan</v>
      </c>
      <c r="G31" s="298" t="str">
        <f aca="false">VLOOKUP('AIR DRYERS'!$W$32,LANGUAGES!$B$1:LANGUAGES!$CL$6,86)</f>
        <v>Suction fan</v>
      </c>
      <c r="H31" s="298"/>
    </row>
    <row r="32" customFormat="false" ht="12.75" hidden="false" customHeight="false" outlineLevel="0" collapsed="false">
      <c r="A32" s="278" t="str">
        <f aca="false">VLOOKUP('AIR DRYERS'!$W$32,LANGUAGES!$B$1:LANGUAGES!$CL$6,66)</f>
        <v>Heat exchanger:</v>
      </c>
      <c r="C32" s="298" t="str">
        <f aca="false">VLOOKUP('AIR DRYERS'!$W$32,LANGUAGES!$B$1:LANGUAGES!$CL$6,78)</f>
        <v>Aluminium brazed plate</v>
      </c>
      <c r="D32" s="298" t="str">
        <f aca="false">VLOOKUP('AIR DRYERS'!$W$32,LANGUAGES!$B$1:LANGUAGES!$CL$6,78)</f>
        <v>Aluminium brazed plate</v>
      </c>
      <c r="E32" s="298" t="str">
        <f aca="false">VLOOKUP('AIR DRYERS'!$W$32,LANGUAGES!$B$1:LANGUAGES!$CL$6,78)</f>
        <v>Aluminium brazed plate</v>
      </c>
      <c r="F32" s="298" t="str">
        <f aca="false">VLOOKUP('AIR DRYERS'!$W$32,LANGUAGES!$B$1:LANGUAGES!$CL$6,78)</f>
        <v>Aluminium brazed plate</v>
      </c>
      <c r="G32" s="298" t="str">
        <f aca="false">VLOOKUP('AIR DRYERS'!$W$32,LANGUAGES!$B$1:LANGUAGES!$CL$6,78)</f>
        <v>Aluminium brazed plate</v>
      </c>
      <c r="H32" s="298"/>
    </row>
    <row r="33" customFormat="false" ht="12.75" hidden="false" customHeight="false" outlineLevel="0" collapsed="false">
      <c r="A33" s="278" t="str">
        <f aca="false">VLOOKUP('AIR DRYERS'!$W$32,LANGUAGES!$B$1:LANGUAGES!$CL$6,67)</f>
        <v>Expansion method:</v>
      </c>
      <c r="C33" s="298" t="str">
        <f aca="false">VLOOKUP('AIR DRYERS'!$W$32,LANGUAGES!$B$1:LANGUAGES!$CL$6,79)</f>
        <v>Capillary tube</v>
      </c>
      <c r="D33" s="298" t="str">
        <f aca="false">VLOOKUP('AIR DRYERS'!$W$32,LANGUAGES!$B$1:LANGUAGES!$CL$6,79)</f>
        <v>Capillary tube</v>
      </c>
      <c r="E33" s="298" t="str">
        <f aca="false">VLOOKUP('AIR DRYERS'!$W$32,LANGUAGES!$B$1:LANGUAGES!$CL$6,79)</f>
        <v>Capillary tube</v>
      </c>
      <c r="F33" s="298" t="str">
        <f aca="false">VLOOKUP('AIR DRYERS'!$W$32,LANGUAGES!$B$1:LANGUAGES!$CL$6,79)</f>
        <v>Capillary tube</v>
      </c>
      <c r="G33" s="298" t="str">
        <f aca="false">VLOOKUP('AIR DRYERS'!$W$32,LANGUAGES!$B$1:LANGUAGES!$CL$6,79)</f>
        <v>Capillary tube</v>
      </c>
      <c r="H33" s="298"/>
    </row>
    <row r="34" customFormat="false" ht="12.75" hidden="false" customHeight="false" outlineLevel="0" collapsed="false">
      <c r="A34" s="278" t="str">
        <f aca="false">VLOOKUP('AIR DRYERS'!$W$32,LANGUAGES!$B$1:LANGUAGES!$CL$6,68)</f>
        <v>Separator type:</v>
      </c>
      <c r="C34" s="298" t="str">
        <f aca="false">VLOOKUP('AIR DRYERS'!$W$32,LANGUAGES!$B$1:LANGUAGES!$CL$6,80)</f>
        <v>Demister type</v>
      </c>
      <c r="D34" s="298" t="str">
        <f aca="false">VLOOKUP('AIR DRYERS'!$W$32,LANGUAGES!$B$1:LANGUAGES!$CL$6,80)</f>
        <v>Demister type</v>
      </c>
      <c r="E34" s="298" t="str">
        <f aca="false">VLOOKUP('AIR DRYERS'!$W$32,LANGUAGES!$B$1:LANGUAGES!$CL$6,80)</f>
        <v>Demister type</v>
      </c>
      <c r="F34" s="298" t="str">
        <f aca="false">VLOOKUP('AIR DRYERS'!$W$32,LANGUAGES!$B$1:LANGUAGES!$CL$6,80)</f>
        <v>Demister type</v>
      </c>
      <c r="G34" s="298" t="str">
        <f aca="false">VLOOKUP('AIR DRYERS'!$W$32,LANGUAGES!$B$1:LANGUAGES!$CL$6,80)</f>
        <v>Demister type</v>
      </c>
      <c r="H34" s="298"/>
    </row>
    <row r="35" customFormat="false" ht="12.75" hidden="false" customHeight="false" outlineLevel="0" collapsed="false">
      <c r="A35" s="278" t="str">
        <f aca="false">VLOOKUP('AIR DRYERS'!$W$32,LANGUAGES!$B$1:LANGUAGES!$CL$6,69)</f>
        <v>Compressor type:</v>
      </c>
      <c r="C35" s="298" t="str">
        <f aca="false">VLOOKUP('AIR DRYERS'!$W$32,LANGUAGES!$B$1:LANGUAGES!$CL$6,81)</f>
        <v>Hermetic type</v>
      </c>
      <c r="D35" s="298" t="str">
        <f aca="false">VLOOKUP('AIR DRYERS'!$W$32,LANGUAGES!$B$1:LANGUAGES!$CL$6,81)</f>
        <v>Hermetic type</v>
      </c>
      <c r="E35" s="298" t="str">
        <f aca="false">VLOOKUP('AIR DRYERS'!$W$32,LANGUAGES!$B$1:LANGUAGES!$CL$6,81)</f>
        <v>Hermetic type</v>
      </c>
      <c r="F35" s="298" t="str">
        <f aca="false">VLOOKUP('AIR DRYERS'!$W$32,LANGUAGES!$B$1:LANGUAGES!$CL$6,81)</f>
        <v>Hermetic type</v>
      </c>
      <c r="G35" s="298" t="str">
        <f aca="false">VLOOKUP('AIR DRYERS'!$W$32,LANGUAGES!$B$1:LANGUAGES!$CL$6,81)</f>
        <v>Hermetic type</v>
      </c>
      <c r="H35" s="298"/>
    </row>
    <row r="36" customFormat="false" ht="12.75" hidden="false" customHeight="false" outlineLevel="0" collapsed="false">
      <c r="A36" s="278" t="str">
        <f aca="false">VLOOKUP('AIR DRYERS'!$W$32,LANGUAGES!$B$1:LANGUAGES!$CL$6,70)</f>
        <v>Installation location:</v>
      </c>
      <c r="C36" s="298" t="str">
        <f aca="false">VLOOKUP('AIR DRYERS'!$W$32,LANGUAGES!$B$1:LANGUAGES!$CL$6,82)</f>
        <v>Indoor</v>
      </c>
      <c r="D36" s="298" t="str">
        <f aca="false">VLOOKUP('AIR DRYERS'!$W$32,LANGUAGES!$B$1:LANGUAGES!$CL$6,82)</f>
        <v>Indoor</v>
      </c>
      <c r="E36" s="298" t="str">
        <f aca="false">VLOOKUP('AIR DRYERS'!$W$32,LANGUAGES!$B$1:LANGUAGES!$CL$6,82)</f>
        <v>Indoor</v>
      </c>
      <c r="F36" s="298" t="str">
        <f aca="false">VLOOKUP('AIR DRYERS'!$W$32,LANGUAGES!$B$1:LANGUAGES!$CL$6,82)</f>
        <v>Indoor</v>
      </c>
      <c r="G36" s="298" t="str">
        <f aca="false">VLOOKUP('AIR DRYERS'!$W$32,LANGUAGES!$B$1:LANGUAGES!$CL$6,82)</f>
        <v>Indoor</v>
      </c>
      <c r="H36" s="298"/>
    </row>
    <row r="37" customFormat="false" ht="12.75" hidden="false" customHeight="false" outlineLevel="0" collapsed="false">
      <c r="A37" s="278" t="str">
        <f aca="false">VLOOKUP('AIR DRYERS'!$W$32,LANGUAGES!$B$1:LANGUAGES!$CL$6,71)</f>
        <v>Drain discharge:</v>
      </c>
      <c r="C37" s="298" t="str">
        <f aca="false">VLOOKUP('AIR DRYERS'!$W$32,LANGUAGES!$B$1:LANGUAGES!$CL$6,87)</f>
        <v>Integrated no loss drain</v>
      </c>
      <c r="D37" s="298" t="str">
        <f aca="false">VLOOKUP('AIR DRYERS'!$W$32,LANGUAGES!$B$1:LANGUAGES!$CL$6,87)</f>
        <v>Integrated no loss drain</v>
      </c>
      <c r="E37" s="298" t="str">
        <f aca="false">VLOOKUP('AIR DRYERS'!$W$32,LANGUAGES!$B$1:LANGUAGES!$CL$6,87)</f>
        <v>Integrated no loss drain</v>
      </c>
      <c r="F37" s="298" t="str">
        <f aca="false">VLOOKUP('AIR DRYERS'!$W$32,LANGUAGES!$B$1:LANGUAGES!$CL$6,87)</f>
        <v>Integrated no loss drain</v>
      </c>
      <c r="G37" s="298" t="str">
        <f aca="false">VLOOKUP('AIR DRYERS'!$W$32,LANGUAGES!$B$1:LANGUAGES!$CL$6,87)</f>
        <v>Integrated no loss drain</v>
      </c>
      <c r="H37" s="298"/>
    </row>
    <row r="38" customFormat="false" ht="12.75" hidden="false" customHeight="false" outlineLevel="0" collapsed="false">
      <c r="A38" s="278" t="str">
        <f aca="false">VLOOKUP('AIR DRYERS'!$W$32,LANGUAGES!$B$1:LANGUAGES!$CL$6,72)</f>
        <v>Electric protection:</v>
      </c>
      <c r="C38" s="298" t="str">
        <f aca="false">VLOOKUP('AIR DRYERS'!$W$32,LANGUAGES!$B$1:LANGUAGES!$CL$6,84)</f>
        <v>IP 42</v>
      </c>
      <c r="D38" s="298" t="str">
        <f aca="false">VLOOKUP('AIR DRYERS'!$W$32,LANGUAGES!$B$1:LANGUAGES!$CL$6,84)</f>
        <v>IP 42</v>
      </c>
      <c r="E38" s="298" t="str">
        <f aca="false">VLOOKUP('AIR DRYERS'!$W$32,LANGUAGES!$B$1:LANGUAGES!$CL$6,84)</f>
        <v>IP 42</v>
      </c>
      <c r="F38" s="298" t="str">
        <f aca="false">VLOOKUP('AIR DRYERS'!$W$32,LANGUAGES!$B$1:LANGUAGES!$CL$6,84)</f>
        <v>IP 42</v>
      </c>
      <c r="G38" s="298" t="str">
        <f aca="false">VLOOKUP('AIR DRYERS'!$W$32,LANGUAGES!$B$1:LANGUAGES!$CL$6,84)</f>
        <v>IP 42</v>
      </c>
      <c r="H38" s="298"/>
    </row>
    <row r="39" customFormat="false" ht="12.75" hidden="false" customHeight="false" outlineLevel="0" collapsed="false">
      <c r="A39" s="295" t="s">
        <v>1484</v>
      </c>
      <c r="C39" s="298" t="s">
        <v>1460</v>
      </c>
      <c r="D39" s="298" t="s">
        <v>1461</v>
      </c>
      <c r="E39" s="298" t="s">
        <v>1460</v>
      </c>
      <c r="F39" s="298" t="s">
        <v>1461</v>
      </c>
      <c r="G39" s="298" t="s">
        <v>1462</v>
      </c>
      <c r="H39" s="298"/>
      <c r="I39" s="298"/>
      <c r="J39" s="298"/>
    </row>
    <row r="40" customFormat="false" ht="12.75" hidden="false" customHeight="false" outlineLevel="0" collapsed="false">
      <c r="A40" s="295" t="s">
        <v>1485</v>
      </c>
      <c r="C40" s="298" t="str">
        <f aca="false">C41</f>
        <v>08K.0360.G0.00BGQK.0000</v>
      </c>
      <c r="D40" s="298" t="str">
        <f aca="false">D41</f>
        <v>08K.0420.G0.00BGQK.0000</v>
      </c>
      <c r="E40" s="298" t="str">
        <f aca="false">E41</f>
        <v>08K.0360.G0.00BGQK.0000</v>
      </c>
      <c r="F40" s="298" t="str">
        <f aca="false">F41</f>
        <v>08K.0420.G0.00BGQK.0000</v>
      </c>
      <c r="G40" s="298" t="str">
        <f aca="false">G41</f>
        <v>08K.1600.G0.00BGQK.0000</v>
      </c>
      <c r="H40" s="298"/>
      <c r="I40" s="298"/>
      <c r="J40" s="298"/>
    </row>
    <row r="41" customFormat="false" ht="12.75" hidden="false" customHeight="false" outlineLevel="0" collapsed="false">
      <c r="A41" s="295" t="s">
        <v>1486</v>
      </c>
      <c r="C41" s="298" t="s">
        <v>1487</v>
      </c>
      <c r="D41" s="298" t="s">
        <v>1488</v>
      </c>
      <c r="E41" s="298" t="s">
        <v>1487</v>
      </c>
      <c r="F41" s="298" t="s">
        <v>1488</v>
      </c>
      <c r="G41" s="298" t="s">
        <v>1489</v>
      </c>
      <c r="H41" s="298"/>
      <c r="I41" s="298"/>
      <c r="J41" s="298"/>
    </row>
    <row r="42" customFormat="false" ht="12.75" hidden="false" customHeight="false" outlineLevel="0" collapsed="false">
      <c r="A42" s="295" t="s">
        <v>1490</v>
      </c>
      <c r="C42" s="297" t="s">
        <v>1491</v>
      </c>
      <c r="D42" s="297" t="s">
        <v>1491</v>
      </c>
      <c r="E42" s="297" t="s">
        <v>1491</v>
      </c>
      <c r="F42" s="297" t="s">
        <v>1491</v>
      </c>
      <c r="G42" s="297" t="s">
        <v>1491</v>
      </c>
    </row>
    <row r="43" customFormat="false" ht="12.75" hidden="false" customHeight="false" outlineLevel="0" collapsed="false">
      <c r="A43" s="295" t="s">
        <v>1492</v>
      </c>
      <c r="C43" s="297" t="s">
        <v>1493</v>
      </c>
      <c r="D43" s="297" t="s">
        <v>1493</v>
      </c>
      <c r="E43" s="297" t="s">
        <v>1493</v>
      </c>
      <c r="F43" s="297" t="s">
        <v>1493</v>
      </c>
      <c r="G43" s="297" t="s">
        <v>1493</v>
      </c>
    </row>
    <row r="44" customFormat="false" ht="12.75" hidden="false" customHeight="false" outlineLevel="0" collapsed="false">
      <c r="A44" s="295" t="s">
        <v>1494</v>
      </c>
      <c r="C44" s="299" t="str">
        <f aca="false">"5/41"</f>
        <v>5/41</v>
      </c>
      <c r="D44" s="299" t="str">
        <f aca="false">"5/41"</f>
        <v>5/41</v>
      </c>
      <c r="E44" s="299" t="str">
        <f aca="false">"5/41"</f>
        <v>5/41</v>
      </c>
      <c r="F44" s="299" t="str">
        <f aca="false">"5/41"</f>
        <v>5/41</v>
      </c>
      <c r="G44" s="299" t="str">
        <f aca="false">"5/41"</f>
        <v>5/41</v>
      </c>
    </row>
    <row r="45" customFormat="false" ht="12.75" hidden="false" customHeight="false" outlineLevel="0" collapsed="false">
      <c r="A45" s="295" t="s">
        <v>1495</v>
      </c>
      <c r="C45" s="299" t="s">
        <v>1496</v>
      </c>
      <c r="D45" s="299" t="s">
        <v>1496</v>
      </c>
      <c r="E45" s="299" t="s">
        <v>1496</v>
      </c>
      <c r="F45" s="299" t="s">
        <v>1496</v>
      </c>
      <c r="G45" s="299" t="s">
        <v>1496</v>
      </c>
    </row>
    <row r="46" customFormat="false" ht="14.25" hidden="false" customHeight="false" outlineLevel="0" collapsed="false">
      <c r="A46" s="278" t="str">
        <f aca="false">VLOOKUP('AIR DRYERS'!$W$32,LANGUAGES!$B$1:LANGUAGES!$CL$6,58)</f>
        <v>Pressure drop</v>
      </c>
      <c r="B46" s="279" t="s">
        <v>3</v>
      </c>
      <c r="C46" s="296" t="n">
        <f aca="false">CalculationsData!B23</f>
        <v>0.15</v>
      </c>
      <c r="D46" s="296" t="n">
        <f aca="false">CalculationsData!C23</f>
        <v>0.2</v>
      </c>
      <c r="E46" s="296" t="n">
        <f aca="false">CalculationsData!D23</f>
        <v>0.15</v>
      </c>
      <c r="F46" s="296" t="n">
        <f aca="false">CalculationsData!E23</f>
        <v>0.2</v>
      </c>
      <c r="G46" s="296" t="n">
        <v>0.2</v>
      </c>
    </row>
    <row r="47" customFormat="false" ht="12.75" hidden="false" customHeight="false" outlineLevel="0" collapsed="false">
      <c r="C47" s="0" t="n">
        <v>3</v>
      </c>
      <c r="D47" s="0" t="n">
        <v>4</v>
      </c>
      <c r="E47" s="0" t="n">
        <v>5</v>
      </c>
      <c r="F47" s="0" t="n">
        <v>6</v>
      </c>
      <c r="G47" s="0" t="n">
        <v>7</v>
      </c>
    </row>
    <row r="48" customFormat="false" ht="12.75" hidden="false" customHeight="false" outlineLevel="0" collapsed="false">
      <c r="A48" s="295"/>
      <c r="C48" s="298"/>
      <c r="D48" s="298"/>
      <c r="E48" s="298"/>
      <c r="F48" s="298"/>
      <c r="G48" s="298"/>
    </row>
    <row r="49" customFormat="false" ht="12.75" hidden="false" customHeight="false" outlineLevel="0" collapsed="false">
      <c r="A49" s="295"/>
      <c r="C49" s="298"/>
      <c r="D49" s="298"/>
      <c r="E49" s="298"/>
      <c r="F49" s="298"/>
      <c r="G49" s="298"/>
    </row>
    <row r="100" customFormat="false" ht="12.75" hidden="false" customHeight="false" outlineLevel="0" collapsed="false">
      <c r="A100" s="278" t="str">
        <f aca="false">VLOOKUP('AIR DRYERS'!$W$32,LANGUAGES!$B$1:LANGUAGES!$CL$6,60)</f>
        <v>Rated capacity*</v>
      </c>
    </row>
    <row r="101" customFormat="false" ht="12.75" hidden="false" customHeight="false" outlineLevel="0" collapsed="false">
      <c r="A101" s="278" t="str">
        <f aca="false">VLOOKUP('AIR DRYERS'!$W$32,LANGUAGES!$B$1:LANGUAGES!$CL$6,61)</f>
        <v>Selected capacity</v>
      </c>
    </row>
    <row r="102" customFormat="false" ht="12.75" hidden="false" customHeight="false" outlineLevel="0" collapsed="false">
      <c r="A102" s="278" t="str">
        <f aca="false">VLOOKUP('AIR DRYERS'!$W$32,LANGUAGES!$B$1:LANGUAGES!$CL$6,62)</f>
        <v>Standard features</v>
      </c>
    </row>
    <row r="103" customFormat="false" ht="12.75" hidden="false" customHeight="false" outlineLevel="0" collapsed="false">
      <c r="A103" s="278" t="str">
        <f aca="false">VLOOKUP('AIR DRYERS'!$W$32,LANGUAGES!$B$1:LANGUAGES!$CL$6,73)</f>
        <v>Performances refer to air suction of FAD 20°C (68°F), 1 bar (14.5 psig), and the following operating conditions: 7 bar (100 psig) working pressure, 7°C (44.5°F) pressure dewpoint, 25°C (77°F) ambient temperature, 35°C (95°F) compressed air inlet temperature.</v>
      </c>
    </row>
    <row r="104" customFormat="false" ht="12.75" hidden="false" customHeight="false" outlineLevel="0" collapsed="false">
      <c r="A104" s="278" t="str">
        <f aca="false">VLOOKUP('AIR DRYERS'!$W$32,LANGUAGES!$B$1:LANGUAGES!$CL$6,85)</f>
        <v>Performances refer to air suction of FAD 20°C (68°F), 1 bar (14.5 psig), and the following operating conditions: 7 bar (100 psig) working pressure, -20°C 
(-4°F) pressure dewpoint, 25°C (77°F) ambient temperature, 35°C (95°F) compressed air inlet temperature.</v>
      </c>
    </row>
    <row r="105" customFormat="false" ht="12.75" hidden="false" customHeight="false" outlineLevel="0" collapsed="false">
      <c r="A105" s="278" t="str">
        <f aca="false">VLOOKUP('AIR DRYERS'!$W$32,LANGUAGES!$B$1:LANGUAGES!$CL$6,74)</f>
        <v>Performances &amp; specifications: +/- 5%</v>
      </c>
    </row>
    <row r="106" customFormat="false" ht="12.75" hidden="false" customHeight="false" outlineLevel="0" collapsed="false">
      <c r="A106" s="278" t="str">
        <f aca="false">VLOOKUP('AIR DRYERS'!$W$32,LANGUAGES!$B$1:LANGUAGES!$CL$6,89)</f>
        <v>AIR FLOW MARGIN</v>
      </c>
    </row>
    <row r="107" customFormat="false" ht="12.75" hidden="false" customHeight="false" outlineLevel="0" collapsed="false">
      <c r="A107" s="278" t="str">
        <f aca="false">VLOOKUP('AIR DRYERS'!$W$32,LANGUAGES!$B$1:LANGUAGES!$CM$6,90)</f>
        <v>Max</v>
      </c>
    </row>
    <row r="108" customFormat="false" ht="12.75" hidden="false" customHeight="false" outlineLevel="0" collapsed="false">
      <c r="A108" s="278" t="str">
        <f aca="false">VLOOKUP('AIR DRYERS'!$W$32,LANGUAGES!$B$1:LANGUAGES!$CN$6,91)</f>
        <v>Pg.1/1</v>
      </c>
    </row>
    <row r="109" customFormat="false" ht="12.75" hidden="false" customHeight="false" outlineLevel="0" collapsed="false">
      <c r="A109" s="278" t="str">
        <f aca="false">VLOOKUP('AIR DRYERS'!$W$32,LANGUAGES!$B$1:LANGUAGES!$CN$6,37)</f>
        <v>Date</v>
      </c>
    </row>
    <row r="110" customFormat="false" ht="12.75" hidden="false" customHeight="false" outlineLevel="0" collapsed="false">
      <c r="A110" s="278" t="str">
        <f aca="false">VLOOKUP('AIR DRYERS'!$W$32,LANGUAGES!$B$1:LANGUAGES!$DI$6,108)</f>
        <v>Air in</v>
      </c>
    </row>
    <row r="111" customFormat="false" ht="12.75" hidden="false" customHeight="false" outlineLevel="0" collapsed="false">
      <c r="A111" s="278" t="str">
        <f aca="false">VLOOKUP('AIR DRYERS'!$W$32,LANGUAGES!$B$1:LANGUAGES!$DI$6,109)</f>
        <v>Air out</v>
      </c>
    </row>
    <row r="112" customFormat="false" ht="12.75" hidden="false" customHeight="false" outlineLevel="0" collapsed="false">
      <c r="A112" s="278" t="str">
        <f aca="false">VLOOKUP('AIR DRYERS'!$W$32,LANGUAGES!$B$1:LANGUAGES!$DI$6,110)</f>
        <v>Power supply</v>
      </c>
    </row>
    <row r="113" customFormat="false" ht="12.75" hidden="false" customHeight="false" outlineLevel="0" collapsed="false">
      <c r="A113" s="278" t="str">
        <f aca="false">VLOOKUP('AIR DRYERS'!$W$32,LANGUAGES!$B$1:LANGUAGES!$DI$6,111)</f>
        <v>Condensate outlet</v>
      </c>
    </row>
    <row r="114" customFormat="false" ht="12.75" hidden="false" customHeight="false" outlineLevel="0" collapsed="false">
      <c r="A114" s="278" t="str">
        <f aca="false">VLOOKUP('AIR DRYERS'!$W$32,LANGUAGES!$B$1:LANGUAGES!$DI$6,112)</f>
        <v>Air flow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300" width="2.28"/>
    <col collapsed="false" customWidth="true" hidden="false" outlineLevel="0" max="2" min="2" style="300" width="1.99"/>
    <col collapsed="false" customWidth="true" hidden="false" outlineLevel="0" max="3" min="3" style="301" width="14.28"/>
    <col collapsed="false" customWidth="true" hidden="false" outlineLevel="0" max="4" min="4" style="301" width="7.7"/>
    <col collapsed="false" customWidth="true" hidden="false" outlineLevel="0" max="5" min="5" style="301" width="11.28"/>
    <col collapsed="false" customWidth="true" hidden="false" outlineLevel="0" max="17" min="6" style="301" width="8.7"/>
    <col collapsed="false" customWidth="true" hidden="false" outlineLevel="0" max="18" min="18" style="302" width="1.99"/>
    <col collapsed="false" customWidth="true" hidden="false" outlineLevel="0" max="19" min="19" style="303" width="2.28"/>
    <col collapsed="false" customWidth="false" hidden="true" outlineLevel="0" max="21" min="20" style="304" width="9.14"/>
    <col collapsed="false" customWidth="false" hidden="true" outlineLevel="0" max="22" min="22" style="305" width="9.14"/>
    <col collapsed="false" customWidth="true" hidden="true" outlineLevel="0" max="24" min="23" style="305" width="13.7"/>
    <col collapsed="false" customWidth="false" hidden="true" outlineLevel="0" max="26" min="25" style="305" width="9.14"/>
    <col collapsed="false" customWidth="false" hidden="true" outlineLevel="0" max="27" min="27" style="302" width="9.14"/>
    <col collapsed="false" customWidth="false" hidden="false" outlineLevel="0" max="44" min="28" style="302" width="9.14"/>
    <col collapsed="false" customWidth="false" hidden="false" outlineLevel="0" max="257" min="45" style="301" width="9.14"/>
  </cols>
  <sheetData>
    <row r="1" customFormat="false" ht="12" hidden="false" customHeight="true" outlineLevel="0" collapsed="false">
      <c r="A1" s="306"/>
      <c r="B1" s="15"/>
      <c r="O1" s="307"/>
      <c r="P1" s="307"/>
      <c r="T1" s="304" t="str">
        <f aca="false">IF(AND('AIR DRYERS'!Y3&lt;20,'AIR DRYERS'!W24&lt;7),"HEATER","")</f>
        <v/>
      </c>
      <c r="U1" s="304" t="n">
        <f aca="false">InitialProposalHoursHeater</f>
        <v>-4000</v>
      </c>
      <c r="V1" s="304"/>
      <c r="W1" s="308" t="str">
        <f aca="false">'AIR DRYERS'!W9</f>
        <v>SFD360</v>
      </c>
    </row>
    <row r="2" customFormat="false" ht="39" hidden="false" customHeight="true" outlineLevel="0" collapsed="false">
      <c r="A2" s="309"/>
      <c r="B2" s="310" t="str">
        <f aca="false">VLOOKUP('AIR DRYERS'!W32,LANGUAGES!B1:LANGUAGES!DZ6,115)</f>
        <v>COST OF OWNERSHIP CALCULATION</v>
      </c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07"/>
      <c r="P2" s="307"/>
      <c r="Q2" s="311" t="str">
        <f aca="false">VLOOKUP('AIR DRYERS'!W32,LANGUAGES!B1:LANGUAGES!DK6,114)</f>
        <v>BACK TO MODEL SELECTION</v>
      </c>
      <c r="R2" s="311"/>
      <c r="U2" s="304" t="e">
        <f aca="false">INDEX(CalculationsData!$A1:$IV65536,InizioMD,IndiceMD)</f>
        <v>#REF!</v>
      </c>
      <c r="V2" s="304" t="b">
        <f aca="false">OR(U32&lt;&gt;F32,V32&lt;&gt;F32)</f>
        <v>0</v>
      </c>
    </row>
    <row r="3" customFormat="false" ht="6" hidden="false" customHeight="true" outlineLevel="0" collapsed="false">
      <c r="B3" s="44"/>
      <c r="O3" s="307"/>
      <c r="P3" s="307"/>
      <c r="Q3" s="311"/>
      <c r="R3" s="311"/>
      <c r="V3" s="304"/>
    </row>
    <row r="4" customFormat="false" ht="17.25" hidden="false" customHeight="true" outlineLevel="0" collapsed="false">
      <c r="A4" s="312"/>
      <c r="B4" s="34"/>
      <c r="C4" s="313" t="str">
        <f aca="false">VLOOKUP('AIR DRYERS'!W32,LANGUAGES!B1:LANGUAGES!AJ6,3)</f>
        <v>LANGUAGE</v>
      </c>
      <c r="E4" s="314" t="str">
        <f aca="false">VLOOKUP('AIR DRYERS'!W32,LANGUAGES!B1:LANGUAGES!DZ6,116)</f>
        <v>WORKING HOURS PER YEAR</v>
      </c>
      <c r="F4" s="315" t="str">
        <f aca="false">VLOOKUP('AIR DRYERS'!$W$32,LANGUAGES!B1:LANGUAGES!AA6,26)</f>
        <v>DRYER</v>
      </c>
      <c r="G4" s="315"/>
      <c r="H4" s="316" t="str">
        <f aca="false">IF('AIR DRYERS'!Y3&lt;20,VLOOKUP('AIR DRYERS'!$W$32,LANGUAGES!B1:LANGUAGES!CZ6,95),"")</f>
        <v/>
      </c>
      <c r="I4" s="316"/>
      <c r="J4" s="317"/>
      <c r="K4" s="69" t="str">
        <f aca="false">VLOOKUP('AIR DRYERS'!W32,LANGUAGES!B1:LANGUAGES!DZ6,117)</f>
        <v>COST/kWh</v>
      </c>
      <c r="L4" s="69"/>
      <c r="N4" s="69" t="str">
        <f aca="false">VLOOKUP('AIR DRYERS'!W32,LANGUAGES!B1:LANGUAGES!DZ6,118)</f>
        <v>YEARS</v>
      </c>
      <c r="O4" s="307"/>
      <c r="P4" s="307"/>
      <c r="Q4" s="311"/>
      <c r="R4" s="311"/>
      <c r="U4" s="304" t="s">
        <v>1497</v>
      </c>
      <c r="V4" s="305" t="b">
        <f aca="false">TRUE()</f>
        <v>1</v>
      </c>
    </row>
    <row r="5" customFormat="false" ht="21" hidden="false" customHeight="true" outlineLevel="0" collapsed="false">
      <c r="B5" s="44"/>
      <c r="E5" s="314"/>
      <c r="F5" s="318" t="n">
        <v>8000</v>
      </c>
      <c r="G5" s="318"/>
      <c r="H5" s="318" t="n">
        <v>-4000</v>
      </c>
      <c r="I5" s="318"/>
      <c r="K5" s="319" t="n">
        <v>0.2</v>
      </c>
      <c r="L5" s="319"/>
      <c r="N5" s="320" t="n">
        <v>2</v>
      </c>
      <c r="O5" s="307"/>
      <c r="P5" s="307"/>
      <c r="Q5" s="321"/>
      <c r="R5" s="321"/>
    </row>
    <row r="6" customFormat="false" ht="8.1" hidden="false" customHeight="true" outlineLevel="0" collapsed="false">
      <c r="A6" s="312"/>
      <c r="B6" s="34"/>
      <c r="O6" s="307"/>
      <c r="P6" s="307"/>
    </row>
    <row r="7" customFormat="false" ht="20.1" hidden="false" customHeight="true" outlineLevel="0" collapsed="false">
      <c r="A7" s="312"/>
      <c r="B7" s="34"/>
      <c r="O7" s="322"/>
      <c r="P7" s="322"/>
    </row>
    <row r="8" customFormat="false" ht="20.1" hidden="false" customHeight="true" outlineLevel="0" collapsed="false">
      <c r="A8" s="312"/>
      <c r="B8" s="34"/>
      <c r="O8" s="322"/>
      <c r="P8" s="322"/>
    </row>
    <row r="9" customFormat="false" ht="20.1" hidden="false" customHeight="true" outlineLevel="0" collapsed="false">
      <c r="A9" s="312"/>
      <c r="B9" s="34"/>
      <c r="O9" s="322"/>
      <c r="P9" s="322"/>
    </row>
    <row r="10" customFormat="false" ht="20.1" hidden="false" customHeight="true" outlineLevel="0" collapsed="false">
      <c r="A10" s="312"/>
      <c r="B10" s="34"/>
      <c r="O10" s="322"/>
      <c r="P10" s="322"/>
    </row>
    <row r="11" customFormat="false" ht="20.1" hidden="false" customHeight="true" outlineLevel="0" collapsed="false">
      <c r="A11" s="312"/>
      <c r="B11" s="34"/>
      <c r="O11" s="322"/>
      <c r="P11" s="322"/>
    </row>
    <row r="12" customFormat="false" ht="20.1" hidden="false" customHeight="true" outlineLevel="0" collapsed="false">
      <c r="A12" s="312"/>
      <c r="B12" s="34"/>
      <c r="O12" s="322"/>
      <c r="P12" s="322"/>
    </row>
    <row r="13" customFormat="false" ht="20.1" hidden="false" customHeight="true" outlineLevel="0" collapsed="false">
      <c r="A13" s="312"/>
      <c r="B13" s="34"/>
      <c r="O13" s="322"/>
      <c r="P13" s="322"/>
    </row>
    <row r="14" customFormat="false" ht="20.1" hidden="false" customHeight="true" outlineLevel="0" collapsed="false">
      <c r="A14" s="312"/>
      <c r="B14" s="34"/>
      <c r="O14" s="322"/>
      <c r="P14" s="322"/>
    </row>
    <row r="15" customFormat="false" ht="20.1" hidden="false" customHeight="true" outlineLevel="0" collapsed="false">
      <c r="A15" s="312"/>
      <c r="B15" s="34"/>
      <c r="O15" s="322"/>
      <c r="P15" s="322"/>
    </row>
    <row r="16" customFormat="false" ht="20.1" hidden="false" customHeight="true" outlineLevel="0" collapsed="false">
      <c r="A16" s="312"/>
      <c r="B16" s="34"/>
      <c r="O16" s="322"/>
      <c r="P16" s="322"/>
    </row>
    <row r="17" customFormat="false" ht="20.1" hidden="false" customHeight="true" outlineLevel="0" collapsed="false">
      <c r="A17" s="312"/>
      <c r="B17" s="34"/>
      <c r="O17" s="322"/>
      <c r="P17" s="322"/>
    </row>
    <row r="18" customFormat="false" ht="20.1" hidden="false" customHeight="true" outlineLevel="0" collapsed="false">
      <c r="A18" s="312"/>
      <c r="B18" s="34"/>
      <c r="O18" s="322"/>
      <c r="P18" s="322"/>
    </row>
    <row r="19" customFormat="false" ht="20.1" hidden="false" customHeight="true" outlineLevel="0" collapsed="false">
      <c r="A19" s="312"/>
      <c r="B19" s="34"/>
      <c r="O19" s="322"/>
      <c r="P19" s="322"/>
    </row>
    <row r="20" customFormat="false" ht="20.1" hidden="false" customHeight="true" outlineLevel="0" collapsed="false">
      <c r="A20" s="312"/>
      <c r="B20" s="34"/>
      <c r="O20" s="322"/>
      <c r="P20" s="322"/>
    </row>
    <row r="21" customFormat="false" ht="20.1" hidden="false" customHeight="true" outlineLevel="0" collapsed="false">
      <c r="A21" s="312"/>
      <c r="B21" s="34"/>
      <c r="O21" s="322"/>
      <c r="P21" s="322"/>
    </row>
    <row r="22" customFormat="false" ht="20.1" hidden="false" customHeight="true" outlineLevel="0" collapsed="false">
      <c r="A22" s="312"/>
      <c r="B22" s="34"/>
      <c r="O22" s="322"/>
      <c r="P22" s="322"/>
    </row>
    <row r="23" customFormat="false" ht="20.1" hidden="false" customHeight="true" outlineLevel="0" collapsed="false">
      <c r="A23" s="312"/>
      <c r="B23" s="34"/>
      <c r="O23" s="322"/>
      <c r="P23" s="322"/>
    </row>
    <row r="24" customFormat="false" ht="20.1" hidden="false" customHeight="true" outlineLevel="0" collapsed="false">
      <c r="A24" s="312"/>
      <c r="B24" s="34"/>
      <c r="O24" s="322"/>
      <c r="P24" s="322"/>
    </row>
    <row r="25" customFormat="false" ht="20.1" hidden="false" customHeight="true" outlineLevel="0" collapsed="false">
      <c r="A25" s="312"/>
      <c r="B25" s="323"/>
      <c r="C25" s="324"/>
      <c r="D25" s="325" t="str">
        <f aca="false">G53</f>
        <v>Maintenance cost</v>
      </c>
      <c r="E25" s="325"/>
      <c r="F25" s="325"/>
      <c r="G25" s="325" t="str">
        <f aca="false">G54</f>
        <v>Operating cost (without maintenance)</v>
      </c>
      <c r="H25" s="325"/>
      <c r="I25" s="325"/>
      <c r="J25" s="325"/>
      <c r="K25" s="325"/>
      <c r="L25" s="325" t="str">
        <f aca="false">G55</f>
        <v>Initial investment </v>
      </c>
      <c r="M25" s="325"/>
      <c r="N25" s="325"/>
      <c r="O25" s="325"/>
      <c r="P25" s="324"/>
      <c r="Q25" s="324"/>
      <c r="R25" s="326"/>
    </row>
    <row r="26" customFormat="false" ht="20.1" hidden="false" customHeight="true" outlineLevel="0" collapsed="false">
      <c r="A26" s="312"/>
      <c r="B26" s="34"/>
      <c r="O26" s="322"/>
      <c r="P26" s="322"/>
    </row>
    <row r="27" s="330" customFormat="true" ht="39" hidden="false" customHeight="true" outlineLevel="0" collapsed="false">
      <c r="A27" s="327"/>
      <c r="B27" s="328" t="str">
        <f aca="false">VLOOKUP('AIR DRYERS'!W32,LANGUAGES!B1:LANGUAGES!GZ6,206)</f>
        <v>Move the mouse pointer over the definitions below to see a brief description</v>
      </c>
      <c r="C27" s="328"/>
      <c r="D27" s="328"/>
      <c r="E27" s="328"/>
      <c r="F27" s="329" t="str">
        <f aca="false">VLOOKUP('AIR DRYERS'!W32,LANGUAGES!B1:LANGUAGES!DZ6,119)</f>
        <v>DRYERS COSTS COMPARISON</v>
      </c>
      <c r="G27" s="329"/>
      <c r="H27" s="329"/>
      <c r="I27" s="329"/>
      <c r="J27" s="329"/>
      <c r="K27" s="329"/>
      <c r="L27" s="329"/>
      <c r="M27" s="329"/>
      <c r="N27" s="329"/>
      <c r="O27" s="329"/>
      <c r="R27" s="331"/>
      <c r="S27" s="332"/>
      <c r="T27" s="333"/>
      <c r="U27" s="333"/>
      <c r="V27" s="333"/>
      <c r="W27" s="333"/>
      <c r="X27" s="333"/>
      <c r="Y27" s="333"/>
      <c r="Z27" s="333"/>
      <c r="AA27" s="331"/>
      <c r="AB27" s="331"/>
      <c r="AC27" s="331"/>
      <c r="AD27" s="331"/>
      <c r="AE27" s="331"/>
      <c r="AF27" s="331"/>
      <c r="AG27" s="331"/>
      <c r="AH27" s="331"/>
      <c r="AI27" s="302"/>
      <c r="AJ27" s="331"/>
      <c r="AK27" s="331"/>
      <c r="AL27" s="331"/>
      <c r="AM27" s="331"/>
      <c r="AN27" s="331"/>
      <c r="AO27" s="331"/>
      <c r="AP27" s="331"/>
      <c r="AQ27" s="331"/>
      <c r="AR27" s="331"/>
    </row>
    <row r="28" customFormat="false" ht="37.5" hidden="false" customHeight="true" outlineLevel="0" collapsed="false">
      <c r="A28" s="312"/>
      <c r="B28" s="334"/>
      <c r="C28" s="335" t="str">
        <f aca="false">VLOOKUP('AIR DRYERS'!$W$32,Descriptions!$B$2:$AC$7,2)</f>
        <v>Dryer technology</v>
      </c>
      <c r="D28" s="335"/>
      <c r="E28" s="335"/>
      <c r="F28" s="336" t="str">
        <f aca="false">VLOOKUP('AIR DRYERS'!$W$32,Descriptions!$B$2:$AC$7,24)</f>
        <v>Sub freezing</v>
      </c>
      <c r="G28" s="336"/>
      <c r="H28" s="336" t="str">
        <f aca="false">VLOOKUP('AIR DRYERS'!$W$32,Descriptions!$B$2:$AC$7,25)</f>
        <v>Adsorption
Heatless</v>
      </c>
      <c r="I28" s="336"/>
      <c r="J28" s="336" t="str">
        <f aca="false">VLOOKUP('AIR DRYERS'!$W$32,Descriptions!$B$2:$AC$7,26)</f>
        <v>Adsorption
Heated blower</v>
      </c>
      <c r="K28" s="336"/>
      <c r="L28" s="337" t="str">
        <f aca="false">IF(FlagDrum,VLOOKUP('AIR DRYERS'!$W$32,Descriptions!$B$2:$AC$7,28),"")</f>
        <v>Drum dryer</v>
      </c>
      <c r="M28" s="337"/>
      <c r="N28" s="336"/>
      <c r="O28" s="336"/>
      <c r="P28" s="338"/>
      <c r="Q28" s="338"/>
      <c r="R28" s="339"/>
      <c r="Z28" s="305" t="str">
        <f aca="false">VLOOKUP('AIR DRYERS'!$W$32,Descriptions!$B$2:$AC$7,4)</f>
        <v>Brief description for the principle used for drying compressed air</v>
      </c>
      <c r="AS28" s="302"/>
      <c r="AT28" s="302"/>
      <c r="AU28" s="302"/>
    </row>
    <row r="29" customFormat="false" ht="15" hidden="false" customHeight="true" outlineLevel="0" collapsed="false">
      <c r="B29" s="340"/>
      <c r="C29" s="341" t="str">
        <f aca="false">VLOOKUP('AIR DRYERS'!W32,LANGUAGES!B1:LANGUAGES!DZ6,120)</f>
        <v>Model</v>
      </c>
      <c r="D29" s="341"/>
      <c r="E29" s="341"/>
      <c r="F29" s="342" t="str">
        <f aca="false">SUBSTITUTE(IF(RIGHT('AIR DRYERS'!I16,6)="HEATER",SUBSTITUTE('AIR DRYERS'!I16,"HEATER","Heater"),'AIR DRYERS'!I16)," ","")</f>
        <v>SFD360</v>
      </c>
      <c r="G29" s="342"/>
      <c r="H29" s="343"/>
      <c r="I29" s="343"/>
      <c r="J29" s="343"/>
      <c r="K29" s="343"/>
      <c r="L29" s="343"/>
      <c r="M29" s="343"/>
      <c r="N29" s="344"/>
      <c r="O29" s="344"/>
      <c r="P29" s="345" t="str">
        <f aca="false">VLOOKUP('AIR DRYERS'!W32,LANGUAGES!B1:LANGUAGES!HA6,208)</f>
        <v>Pressure may differ from selected due to technology limits</v>
      </c>
      <c r="Q29" s="345"/>
      <c r="R29" s="346"/>
      <c r="T29" s="333"/>
      <c r="U29" s="333" t="e">
        <f aca="false">INDEX(CalculationsData!$A1:$IV65536,InizioDIL,IndiceDIL)</f>
        <v>#REF!</v>
      </c>
      <c r="V29" s="333" t="e">
        <f aca="false">INDEX(CalculationsData!$A1:$IV65536,InizioDIB,IndiceDIB)</f>
        <v>#REF!</v>
      </c>
      <c r="W29" s="333"/>
      <c r="X29" s="333"/>
      <c r="Y29" s="333"/>
      <c r="Z29" s="305" t="str">
        <f aca="false">VLOOKUP('AIR DRYERS'!$W$32,Descriptions!$B$2:$AC$7,5)</f>
        <v>Selected OMI model basing on inputs provided in selection page</v>
      </c>
      <c r="AA29" s="331"/>
      <c r="AB29" s="331"/>
      <c r="AS29" s="302"/>
      <c r="AT29" s="302"/>
      <c r="AU29" s="302"/>
    </row>
    <row r="30" customFormat="false" ht="15" hidden="false" customHeight="true" outlineLevel="0" collapsed="false">
      <c r="B30" s="340"/>
      <c r="C30" s="341" t="str">
        <f aca="false">VLOOKUP('AIR DRYERS'!W32,LANGUAGES!B1:LANGUAGES!DZ6,121)</f>
        <v>Air quality ISO8573:1:2010</v>
      </c>
      <c r="D30" s="341"/>
      <c r="E30" s="341"/>
      <c r="F30" s="347" t="s">
        <v>1498</v>
      </c>
      <c r="G30" s="347"/>
      <c r="H30" s="348" t="s">
        <v>1499</v>
      </c>
      <c r="I30" s="348"/>
      <c r="J30" s="348" t="s">
        <v>1499</v>
      </c>
      <c r="K30" s="348"/>
      <c r="L30" s="348" t="s">
        <v>1498</v>
      </c>
      <c r="M30" s="348"/>
      <c r="N30" s="349"/>
      <c r="O30" s="349"/>
      <c r="P30" s="345"/>
      <c r="Q30" s="345"/>
      <c r="R30" s="346"/>
      <c r="T30" s="333"/>
      <c r="U30" s="333" t="s">
        <v>1499</v>
      </c>
      <c r="V30" s="333" t="s">
        <v>1499</v>
      </c>
      <c r="W30" s="333" t="s">
        <v>1498</v>
      </c>
      <c r="X30" s="333"/>
      <c r="Y30" s="333"/>
      <c r="Z30" s="305" t="str">
        <f aca="false">VLOOKUP('AIR DRYERS'!$W$32,Descriptions!$B$2:$AC$7,6)</f>
        <v>Compressed air purity level for water content, achieved by the dryer (dew point)</v>
      </c>
      <c r="AA30" s="331"/>
      <c r="AB30" s="331"/>
      <c r="AS30" s="302"/>
      <c r="AT30" s="302"/>
      <c r="AU30" s="302"/>
    </row>
    <row r="31" customFormat="false" ht="15" hidden="false" customHeight="true" outlineLevel="0" collapsed="false">
      <c r="A31" s="350"/>
      <c r="B31" s="340"/>
      <c r="C31" s="341" t="str">
        <f aca="false">VLOOKUP('AIR DRYERS'!W32,LANGUAGES!B1:LANGUAGES!DZ6,122)</f>
        <v>Nominal flow rate (m³/h)</v>
      </c>
      <c r="D31" s="341"/>
      <c r="E31" s="341"/>
      <c r="F31" s="351" t="e">
        <f aca="true">HLOOKUP($W$1,INDIRECT(CONCATENATE("CalculationsData!",ADDRESS(InizioDSFA,2),":",ADDRESS(InizioDSFA+7,NumeroColonneDSFA+1))),5,FALSE())</f>
        <v>#REF!</v>
      </c>
      <c r="G31" s="351"/>
      <c r="H31" s="348" t="n">
        <v>160</v>
      </c>
      <c r="I31" s="348"/>
      <c r="J31" s="348" t="n">
        <v>500</v>
      </c>
      <c r="K31" s="348"/>
      <c r="L31" s="348" t="n">
        <v>720</v>
      </c>
      <c r="M31" s="348"/>
      <c r="N31" s="352"/>
      <c r="O31" s="352"/>
      <c r="P31" s="345"/>
      <c r="Q31" s="345"/>
      <c r="R31" s="346"/>
      <c r="T31" s="333"/>
      <c r="U31" s="333" t="e">
        <f aca="true">HLOOKUP($U$29,INDIRECT(CONCATENATE("CalculationsData!",ADDRESS(InizioDIL,2),":",ADDRESS(InizioDIL+7,NumeroColonneDIL+1))),4,FALSE())</f>
        <v>#REF!</v>
      </c>
      <c r="V31" s="333" t="e">
        <f aca="true">HLOOKUP($V$29,INDIRECT(CONCATENATE("CalculationsData!",ADDRESS(InizioDIB,2),":",ADDRESS(InizioDIB+7,NumeroColonneDIB+1))),4,FALSE())</f>
        <v>#REF!</v>
      </c>
      <c r="W31" s="333" t="e">
        <f aca="true">HLOOKUP(DrumModel,INDIRECT(CONCATENATE("CalculationsData!",ADDRESS(InizioMD,2),":",ADDRESS(InizioMD+7,NumeroColonneMD+1))),4,FALSE())</f>
        <v>#REF!</v>
      </c>
      <c r="X31" s="333"/>
      <c r="Y31" s="333"/>
      <c r="Z31" s="305" t="str">
        <f aca="false">VLOOKUP('AIR DRYERS'!$W$32,Descriptions!$B$2:$AC$7,7)</f>
        <v>Compressed air flow rate of the dryer at reference conditions</v>
      </c>
      <c r="AA31" s="331"/>
      <c r="AB31" s="331"/>
      <c r="AS31" s="302"/>
      <c r="AT31" s="302"/>
      <c r="AU31" s="302"/>
    </row>
    <row r="32" customFormat="false" ht="15" hidden="false" customHeight="true" outlineLevel="0" collapsed="false">
      <c r="B32" s="340"/>
      <c r="C32" s="341" t="str">
        <f aca="false">VLOOKUP('AIR DRYERS'!W32,LANGUAGES!B1:LANGUAGES!DZ6,123)</f>
        <v>Working pressure (barg)</v>
      </c>
      <c r="D32" s="341"/>
      <c r="E32" s="341"/>
      <c r="F32" s="353" t="n">
        <f aca="false">'AIR DRYERS'!$G$9</f>
        <v>7</v>
      </c>
      <c r="G32" s="353"/>
      <c r="H32" s="354" t="n">
        <v>7</v>
      </c>
      <c r="I32" s="354"/>
      <c r="J32" s="354" t="n">
        <v>7</v>
      </c>
      <c r="K32" s="354"/>
      <c r="L32" s="354" t="n">
        <v>7</v>
      </c>
      <c r="M32" s="354"/>
      <c r="N32" s="355"/>
      <c r="O32" s="355"/>
      <c r="P32" s="345"/>
      <c r="Q32" s="345"/>
      <c r="R32" s="346"/>
      <c r="T32" s="333"/>
      <c r="U32" s="333" t="n">
        <f aca="false">IF('AIR DRYERS'!$G$9&lt;5,5,IF('AIR DRYERS'!$G$9&gt;10,10,'AIR DRYERS'!$G$9))</f>
        <v>7</v>
      </c>
      <c r="V32" s="333" t="n">
        <f aca="false">IF('AIR DRYERS'!$G$9&lt;5,5,IF('AIR DRYERS'!$G$9&gt;10,10,'AIR DRYERS'!$G$9))</f>
        <v>7</v>
      </c>
      <c r="W32" s="333" t="n">
        <f aca="false">'AIR DRYERS'!$G$9</f>
        <v>7</v>
      </c>
      <c r="X32" s="333"/>
      <c r="Y32" s="333"/>
      <c r="Z32" s="305" t="str">
        <f aca="false">VLOOKUP('AIR DRYERS'!$W$32,Descriptions!$B$2:$AC$7,8)</f>
        <v>Compressed air pressure used for the calculations (may differ from selected due to technology limits)</v>
      </c>
      <c r="AA32" s="331"/>
      <c r="AB32" s="331"/>
      <c r="AS32" s="302"/>
      <c r="AT32" s="302"/>
      <c r="AU32" s="302"/>
    </row>
    <row r="33" customFormat="false" ht="15" hidden="false" customHeight="true" outlineLevel="0" collapsed="false">
      <c r="A33" s="350"/>
      <c r="B33" s="340"/>
      <c r="C33" s="341" t="str">
        <f aca="false">VLOOKUP('AIR DRYERS'!W32,LANGUAGES!B1:LANGUAGES!DZ6,124)</f>
        <v>Dryer price (Net)</v>
      </c>
      <c r="D33" s="341"/>
      <c r="E33" s="341"/>
      <c r="F33" s="356" t="n">
        <v>11880</v>
      </c>
      <c r="G33" s="356"/>
      <c r="H33" s="357" t="n">
        <v>6390</v>
      </c>
      <c r="I33" s="357"/>
      <c r="J33" s="357" t="n">
        <v>24800</v>
      </c>
      <c r="K33" s="357"/>
      <c r="L33" s="357" t="n">
        <v>24885</v>
      </c>
      <c r="M33" s="357"/>
      <c r="N33" s="358"/>
      <c r="O33" s="358"/>
      <c r="P33" s="345"/>
      <c r="Q33" s="345"/>
      <c r="R33" s="346"/>
      <c r="T33" s="333" t="e">
        <f aca="true">HLOOKUP($W$1,INDIRECT(CONCATENATE("CalculationsData!",ADDRESS(InizioDSFA,2),":",ADDRESS(InizioDSFA+7,NumeroColonneDSFA+1))),2,FALSE())</f>
        <v>#REF!</v>
      </c>
      <c r="U33" s="333" t="e">
        <f aca="true">HLOOKUP($U$29,INDIRECT(CONCATENATE("CalculationsData!",ADDRESS(InizioDIL,2),":",ADDRESS(InizioDIL+8,NumeroColonneDIL+1))),8,FALSE())</f>
        <v>#REF!</v>
      </c>
      <c r="V33" s="333" t="e">
        <f aca="true">HLOOKUP($V$29,INDIRECT(CONCATENATE("CalculationsData!",ADDRESS(InizioDIB,2),":",ADDRESS(InizioDIB+7,NumeroColonneDIB+1))),2,FALSE())</f>
        <v>#REF!</v>
      </c>
      <c r="W33" s="333" t="e">
        <f aca="true">HLOOKUP(DrumModel,INDIRECT(CONCATENATE("CalculationsData!",ADDRESS(InizioMD,2),":",ADDRESS(InizioMD+7,NumeroColonneMD+1))),2,FALSE())</f>
        <v>#REF!</v>
      </c>
      <c r="X33" s="333"/>
      <c r="Y33" s="333"/>
      <c r="Z33" s="305" t="str">
        <f aca="false">VLOOKUP('AIR DRYERS'!$W$32,Descriptions!$B$2:$AC$7,9)</f>
        <v>Purchasing price of the dryer</v>
      </c>
      <c r="AA33" s="331"/>
      <c r="AB33" s="331"/>
      <c r="AS33" s="302"/>
      <c r="AT33" s="302"/>
      <c r="AU33" s="302"/>
    </row>
    <row r="34" customFormat="false" ht="15" hidden="false" customHeight="true" outlineLevel="0" collapsed="false">
      <c r="B34" s="340"/>
      <c r="C34" s="341" t="str">
        <f aca="false">VLOOKUP('AIR DRYERS'!W32,LANGUAGES!B1:LANGUAGES!DZ6,125)</f>
        <v>Average maintenance per year</v>
      </c>
      <c r="D34" s="341"/>
      <c r="E34" s="341"/>
      <c r="F34" s="356" t="n">
        <v>807.096</v>
      </c>
      <c r="G34" s="356"/>
      <c r="H34" s="357" t="n">
        <v>883.2</v>
      </c>
      <c r="I34" s="357"/>
      <c r="J34" s="357" t="n">
        <v>1757.88</v>
      </c>
      <c r="K34" s="357"/>
      <c r="L34" s="357" t="n">
        <v>3729.00563304721</v>
      </c>
      <c r="M34" s="357"/>
      <c r="N34" s="358"/>
      <c r="O34" s="358"/>
      <c r="P34" s="345"/>
      <c r="Q34" s="345"/>
      <c r="R34" s="346"/>
      <c r="T34" s="333" t="e">
        <f aca="true">HLOOKUP($W$1,INDIRECT(CONCATENATE("CalculationsData!",ADDRESS(InizioDSFA,2),":",ADDRESS(InizioDSFA+7,NumeroColonneDSFA+1))),6,FALSE())</f>
        <v>#REF!</v>
      </c>
      <c r="U34" s="333" t="e">
        <f aca="true">HLOOKUP($U$29,INDIRECT(CONCATENATE("CalculationsData!",ADDRESS(InizioDIL,2),":",ADDRESS(InizioDIL+9,NumeroColonneDIL+1))),9,FALSE())</f>
        <v>#REF!</v>
      </c>
      <c r="V34" s="333" t="e">
        <f aca="true">HLOOKUP($V$29,INDIRECT(CONCATENATE("CalculationsData!",ADDRESS(InizioDIB,2),":",ADDRESS(InizioDIB+7,NumeroColonneDIB+1))),5,FALSE())</f>
        <v>#REF!</v>
      </c>
      <c r="W34" s="333" t="e">
        <f aca="true">HLOOKUP(DrumModel,INDIRECT(CONCATENATE("CalculationsData!",ADDRESS(InizioMD,2),":",ADDRESS(InizioMD+7,NumeroColonneMD+1))),5,FALSE())</f>
        <v>#REF!</v>
      </c>
      <c r="X34" s="333"/>
      <c r="Y34" s="333"/>
      <c r="Z34" s="305" t="str">
        <f aca="false">VLOOKUP('AIR DRYERS'!$W$32,Descriptions!$B$2:$AC$7,10)</f>
        <v>Average maintenance cost for the dryer per year</v>
      </c>
      <c r="AA34" s="331"/>
      <c r="AB34" s="331"/>
      <c r="AS34" s="302"/>
      <c r="AT34" s="302"/>
      <c r="AU34" s="302"/>
    </row>
    <row r="35" customFormat="false" ht="15" hidden="false" customHeight="true" outlineLevel="0" collapsed="false">
      <c r="A35" s="306"/>
      <c r="B35" s="340"/>
      <c r="C35" s="359" t="str">
        <f aca="false">VLOOKUP('AIR DRYERS'!W32,LANGUAGES!B1:LANGUAGES!DZ6,126)</f>
        <v>Total maintenance</v>
      </c>
      <c r="D35" s="359"/>
      <c r="E35" s="359"/>
      <c r="F35" s="360" t="n">
        <f aca="false">IFERROR(F34*$N$5,"")</f>
        <v>1614.192</v>
      </c>
      <c r="G35" s="360"/>
      <c r="H35" s="361" t="n">
        <f aca="false">IFERROR(H34*$N$5,"")</f>
        <v>1766.4</v>
      </c>
      <c r="I35" s="361"/>
      <c r="J35" s="361" t="n">
        <f aca="false">IFERROR(J34*$N$5,"")</f>
        <v>3515.76</v>
      </c>
      <c r="K35" s="361"/>
      <c r="L35" s="361" t="n">
        <f aca="false">IFERROR(L34*$N$5,"")</f>
        <v>7458.01126609442</v>
      </c>
      <c r="M35" s="361"/>
      <c r="N35" s="362"/>
      <c r="O35" s="362"/>
      <c r="P35" s="363" t="str">
        <f aca="false">VLOOKUP('AIR DRYERS'!W32,LANGUAGES!B1:LANGUAGES!GZ6,207)</f>
        <v>Cells with red text has been modified, to reset original values go back to model selection and to energy calculations again</v>
      </c>
      <c r="Q35" s="363"/>
      <c r="R35" s="346"/>
      <c r="T35" s="333"/>
      <c r="U35" s="333"/>
      <c r="V35" s="333"/>
      <c r="W35" s="333"/>
      <c r="X35" s="333"/>
      <c r="Y35" s="333"/>
      <c r="Z35" s="305" t="str">
        <f aca="false">VLOOKUP('AIR DRYERS'!$W$32,Descriptions!$B$2:$AC$7,11)</f>
        <v>Calculated as average maintenance per year multiplied by years</v>
      </c>
      <c r="AA35" s="331"/>
      <c r="AB35" s="331"/>
      <c r="AS35" s="302"/>
      <c r="AT35" s="302"/>
      <c r="AU35" s="302"/>
    </row>
    <row r="36" customFormat="false" ht="15" hidden="false" customHeight="true" outlineLevel="0" collapsed="false">
      <c r="A36" s="306"/>
      <c r="B36" s="340"/>
      <c r="C36" s="341" t="str">
        <f aca="false">VLOOKUP('AIR DRYERS'!W32,LANGUAGES!B1:LANGUAGES!DZ6,127)</f>
        <v>Purge Air Flow Rate (m³/h)</v>
      </c>
      <c r="D36" s="341"/>
      <c r="E36" s="341"/>
      <c r="F36" s="351" t="str">
        <f aca="false">"-"</f>
        <v>-</v>
      </c>
      <c r="G36" s="351"/>
      <c r="H36" s="364" t="n">
        <v>24</v>
      </c>
      <c r="I36" s="364"/>
      <c r="J36" s="364" t="s">
        <v>1500</v>
      </c>
      <c r="K36" s="364"/>
      <c r="L36" s="364" t="s">
        <v>1500</v>
      </c>
      <c r="M36" s="364"/>
      <c r="N36" s="365"/>
      <c r="O36" s="365"/>
      <c r="P36" s="363"/>
      <c r="Q36" s="363"/>
      <c r="R36" s="346"/>
      <c r="T36" s="333"/>
      <c r="U36" s="333" t="e">
        <f aca="false">U31*15%</f>
        <v>#REF!</v>
      </c>
      <c r="V36" s="333" t="s">
        <v>1500</v>
      </c>
      <c r="W36" s="333" t="s">
        <v>1500</v>
      </c>
      <c r="X36" s="333"/>
      <c r="Y36" s="333"/>
      <c r="Z36" s="305" t="str">
        <f aca="false">VLOOKUP('AIR DRYERS'!$W$32,Descriptions!$B$2:$AC$7,12)</f>
        <v>Purge air flow rate required by the dryer</v>
      </c>
      <c r="AA36" s="331"/>
      <c r="AB36" s="331"/>
      <c r="AS36" s="302"/>
      <c r="AT36" s="302"/>
      <c r="AU36" s="302"/>
    </row>
    <row r="37" customFormat="false" ht="15" hidden="false" customHeight="true" outlineLevel="0" collapsed="false">
      <c r="A37" s="306"/>
      <c r="B37" s="340"/>
      <c r="C37" s="341" t="str">
        <f aca="false">VLOOKUP('AIR DRYERS'!W32,LANGUAGES!B1:LANGUAGES!DZ6,128)</f>
        <v>Cost of purge air</v>
      </c>
      <c r="D37" s="341"/>
      <c r="E37" s="341"/>
      <c r="F37" s="351" t="str">
        <f aca="false">"-"</f>
        <v>-</v>
      </c>
      <c r="G37" s="351"/>
      <c r="H37" s="362" t="str">
        <f aca="false">IFERROR(H36/PortataCompressoreDIL*PotenzaCompressoreDIL*$F$5*$K$5*$N$5,"")</f>
        <v/>
      </c>
      <c r="I37" s="362"/>
      <c r="J37" s="366" t="str">
        <f aca="false">"-"</f>
        <v>-</v>
      </c>
      <c r="K37" s="366"/>
      <c r="L37" s="362" t="str">
        <f aca="false">IFERROR(IF(L36&lt;&gt;"-",L36/PortataCompressoreDSFA*L44*$F$5*$K$5*$N$5,"-"),"")</f>
        <v>-</v>
      </c>
      <c r="M37" s="362"/>
      <c r="N37" s="367"/>
      <c r="O37" s="367"/>
      <c r="P37" s="363"/>
      <c r="Q37" s="363"/>
      <c r="R37" s="346"/>
      <c r="T37" s="333"/>
      <c r="U37" s="333"/>
      <c r="V37" s="333"/>
      <c r="W37" s="333"/>
      <c r="X37" s="333"/>
      <c r="Y37" s="333"/>
      <c r="Z37" s="305" t="str">
        <f aca="false">VLOOKUP('AIR DRYERS'!$W$32,Descriptions!$B$2:$AC$7,13)</f>
        <v>It is calculated as cost of electrical power required for compression of the purge flow</v>
      </c>
      <c r="AA37" s="331"/>
      <c r="AB37" s="331"/>
      <c r="AS37" s="302"/>
      <c r="AT37" s="302"/>
      <c r="AU37" s="302"/>
    </row>
    <row r="38" customFormat="false" ht="15" hidden="false" customHeight="true" outlineLevel="0" collapsed="false">
      <c r="A38" s="312"/>
      <c r="B38" s="340"/>
      <c r="C38" s="341" t="str">
        <f aca="false">VLOOKUP('AIR DRYERS'!W32,LANGUAGES!B1:LANGUAGES!DZ6,129)</f>
        <v>Minimum compressor flow rate (m³/h)</v>
      </c>
      <c r="D38" s="341"/>
      <c r="E38" s="341"/>
      <c r="F38" s="368" t="n">
        <f aca="false">PortataMinimaCompressoreDSFA</f>
        <v>100.1</v>
      </c>
      <c r="G38" s="368"/>
      <c r="H38" s="369" t="n">
        <f aca="false">IFERROR(PortataMinimaCompressoreDIL,"")</f>
        <v>124</v>
      </c>
      <c r="I38" s="369"/>
      <c r="J38" s="369" t="n">
        <f aca="false">PortataMinimaCompressoreDSFA</f>
        <v>100.1</v>
      </c>
      <c r="K38" s="369"/>
      <c r="L38" s="369" t="n">
        <f aca="false">IFERROR(PortataMinimaCompressoreDRUM,"")</f>
        <v>100.1</v>
      </c>
      <c r="M38" s="369"/>
      <c r="N38" s="369"/>
      <c r="O38" s="369"/>
      <c r="P38" s="363"/>
      <c r="Q38" s="363"/>
      <c r="R38" s="346"/>
      <c r="T38" s="333"/>
      <c r="U38" s="333"/>
      <c r="V38" s="333"/>
      <c r="W38" s="333"/>
      <c r="X38" s="333"/>
      <c r="Y38" s="333"/>
      <c r="Z38" s="305" t="str">
        <f aca="false">VLOOKUP('AIR DRYERS'!$W$32,Descriptions!$B$2:$AC$7,14)</f>
        <v>Minimum air flow rate of compressor to obtain required dry flow. It is calculated as Required flow + Purge air flow rate</v>
      </c>
      <c r="AA38" s="331"/>
      <c r="AB38" s="331"/>
      <c r="AS38" s="302"/>
      <c r="AT38" s="302"/>
      <c r="AU38" s="302"/>
    </row>
    <row r="39" customFormat="false" ht="15" hidden="true" customHeight="true" outlineLevel="0" collapsed="false">
      <c r="A39" s="312"/>
      <c r="B39" s="340"/>
      <c r="C39" s="370" t="str">
        <f aca="false">VLOOKUP('AIR DRYERS'!W32,LANGUAGES!B1:LANGUAGES!FA6,130)</f>
        <v>Compressor power (kW)</v>
      </c>
      <c r="D39" s="371"/>
      <c r="E39" s="372"/>
      <c r="F39" s="373" t="e">
        <f aca="false">PotenzaCompressoreDSFA</f>
        <v>#REF!</v>
      </c>
      <c r="G39" s="373"/>
      <c r="H39" s="374" t="e">
        <f aca="false">PotenzaCompressoreDIL</f>
        <v>#REF!</v>
      </c>
      <c r="I39" s="374"/>
      <c r="J39" s="374" t="e">
        <f aca="false">PotenzaCompressoreDSFA</f>
        <v>#REF!</v>
      </c>
      <c r="K39" s="374"/>
      <c r="L39" s="374" t="e">
        <f aca="false">PotenzaCompressoreDSFA</f>
        <v>#REF!</v>
      </c>
      <c r="M39" s="374"/>
      <c r="N39" s="375" t="e">
        <f aca="false">PotenzaCompressoreDRUM</f>
        <v>#REF!</v>
      </c>
      <c r="O39" s="375"/>
      <c r="P39" s="363"/>
      <c r="Q39" s="363"/>
      <c r="R39" s="346"/>
      <c r="T39" s="333"/>
      <c r="U39" s="333"/>
      <c r="V39" s="333"/>
      <c r="W39" s="333"/>
      <c r="X39" s="333"/>
      <c r="Y39" s="333"/>
      <c r="AA39" s="331"/>
      <c r="AB39" s="331"/>
      <c r="AS39" s="302"/>
      <c r="AT39" s="302"/>
      <c r="AU39" s="302"/>
    </row>
    <row r="40" customFormat="false" ht="15" hidden="false" customHeight="true" outlineLevel="0" collapsed="false">
      <c r="A40" s="350"/>
      <c r="B40" s="340"/>
      <c r="C40" s="341" t="str">
        <f aca="false">VLOOKUP('AIR DRYERS'!W32,LANGUAGES!B1:LANGUAGES!FA6,131)</f>
        <v>Compressor premium (Net)</v>
      </c>
      <c r="D40" s="341"/>
      <c r="E40" s="341"/>
      <c r="F40" s="376" t="s">
        <v>1500</v>
      </c>
      <c r="G40" s="376"/>
      <c r="H40" s="357" t="n">
        <v>0</v>
      </c>
      <c r="I40" s="357"/>
      <c r="J40" s="377" t="s">
        <v>1500</v>
      </c>
      <c r="K40" s="377"/>
      <c r="L40" s="377" t="s">
        <v>1500</v>
      </c>
      <c r="M40" s="377"/>
      <c r="N40" s="378"/>
      <c r="O40" s="378"/>
      <c r="P40" s="363"/>
      <c r="Q40" s="363"/>
      <c r="R40" s="346"/>
      <c r="T40" s="333" t="str">
        <f aca="false">"-"</f>
        <v>-</v>
      </c>
      <c r="U40" s="333" t="e">
        <f aca="false">PrezzoCompressoreDIL-PrezzoCompressoreDSFA</f>
        <v>#REF!</v>
      </c>
      <c r="V40" s="333" t="str">
        <f aca="false">"-"</f>
        <v>-</v>
      </c>
      <c r="W40" s="333" t="str">
        <f aca="false">"-"</f>
        <v>-</v>
      </c>
      <c r="Y40" s="333"/>
      <c r="Z40" s="305" t="str">
        <f aca="false">VLOOKUP('AIR DRYERS'!$W$32,Descriptions!$B$2:$AC$7,15)</f>
        <v>Additional cost required to purchase compressor with higher flow</v>
      </c>
      <c r="AA40" s="331"/>
      <c r="AB40" s="331"/>
      <c r="AS40" s="302"/>
      <c r="AT40" s="302"/>
      <c r="AU40" s="302"/>
    </row>
    <row r="41" customFormat="false" ht="15" hidden="false" customHeight="true" outlineLevel="0" collapsed="false">
      <c r="A41" s="306"/>
      <c r="B41" s="340"/>
      <c r="C41" s="341" t="str">
        <f aca="false">VLOOKUP('AIR DRYERS'!W32,LANGUAGES!B1:LANGUAGES!FA6,132)</f>
        <v>Pressure drop (bar)</v>
      </c>
      <c r="D41" s="341"/>
      <c r="E41" s="341"/>
      <c r="F41" s="379" t="n">
        <f aca="false">'AIR DRYERS'!I25</f>
        <v>0.0115740740740741</v>
      </c>
      <c r="G41" s="379"/>
      <c r="H41" s="364" t="n">
        <v>0.078125</v>
      </c>
      <c r="I41" s="364"/>
      <c r="J41" s="364" t="n">
        <v>0.008</v>
      </c>
      <c r="K41" s="364"/>
      <c r="L41" s="364" t="n">
        <v>0.00347222222222222</v>
      </c>
      <c r="M41" s="364"/>
      <c r="N41" s="380"/>
      <c r="O41" s="380"/>
      <c r="P41" s="363"/>
      <c r="Q41" s="363"/>
      <c r="R41" s="346"/>
      <c r="T41" s="333"/>
      <c r="U41" s="333" t="e">
        <f aca="false">INDEX(CalculationsData!$A1:$IV65536,InizioDIL+4,IndiceDIL)*('AIR DRYERS'!D9^2/U31^2)*(7/U32)</f>
        <v>#REF!</v>
      </c>
      <c r="V41" s="333" t="e">
        <f aca="false">INDEX(CalculationsData!$A1:$IV65536,InizioDIB+5,IndiceDIB)*('AIR DRYERS'!D9^2/V31^2)*(7/V32)</f>
        <v>#REF!</v>
      </c>
      <c r="W41" s="333" t="e">
        <f aca="false">INDEX(CalculationsData!$A1:$IV65536,InizioMD+5,IndiceMD)*('AIR DRYERS'!D9^2/L31^2)*(7/L32)</f>
        <v>#REF!</v>
      </c>
      <c r="X41" s="333"/>
      <c r="Y41" s="333"/>
      <c r="Z41" s="305" t="str">
        <f aca="false">VLOOKUP('AIR DRYERS'!$W$32,Descriptions!$B$2:$AC$7,16)</f>
        <v>Compressed air pressure loss across the selected dryer</v>
      </c>
      <c r="AA41" s="331"/>
      <c r="AB41" s="331"/>
      <c r="AS41" s="302"/>
      <c r="AT41" s="302"/>
      <c r="AU41" s="302"/>
    </row>
    <row r="42" customFormat="false" ht="15" hidden="true" customHeight="true" outlineLevel="0" collapsed="false">
      <c r="A42" s="306"/>
      <c r="B42" s="340"/>
      <c r="C42" s="370" t="str">
        <f aca="false">VLOOKUP('AIR DRYERS'!W32,LANGUAGES!B1:LANGUAGES!FA6,133)</f>
        <v>Power Due to Delta P (kW)</v>
      </c>
      <c r="D42" s="371"/>
      <c r="E42" s="372"/>
      <c r="F42" s="381" t="e">
        <f aca="false">F39*PercentualeConsumoDPDSFA</f>
        <v>#REF!</v>
      </c>
      <c r="G42" s="381"/>
      <c r="H42" s="382" t="e">
        <f aca="false">H39*PercentualeConsumoDPDIL</f>
        <v>#REF!</v>
      </c>
      <c r="I42" s="382"/>
      <c r="J42" s="382" t="e">
        <f aca="false">J39*PercentualeConsumoDPDIB</f>
        <v>#REF!</v>
      </c>
      <c r="K42" s="382"/>
      <c r="L42" s="382" t="e">
        <f aca="false">N39*PercentualeConsumoDPMD</f>
        <v>#REF!</v>
      </c>
      <c r="M42" s="382"/>
      <c r="N42" s="382"/>
      <c r="O42" s="382"/>
      <c r="P42" s="363"/>
      <c r="Q42" s="363"/>
      <c r="R42" s="346"/>
      <c r="T42" s="333"/>
      <c r="U42" s="333"/>
      <c r="V42" s="333"/>
      <c r="W42" s="333"/>
      <c r="X42" s="333"/>
      <c r="Y42" s="333"/>
      <c r="AA42" s="331"/>
      <c r="AB42" s="331"/>
      <c r="AS42" s="302"/>
      <c r="AT42" s="302"/>
      <c r="AU42" s="302"/>
    </row>
    <row r="43" customFormat="false" ht="15" hidden="false" customHeight="true" outlineLevel="0" collapsed="false">
      <c r="A43" s="306"/>
      <c r="B43" s="340"/>
      <c r="C43" s="341" t="str">
        <f aca="false">VLOOKUP('AIR DRYERS'!W32,LANGUAGES!B1:LANGUAGES!FA6,134)</f>
        <v>Pressure drop cost</v>
      </c>
      <c r="D43" s="341"/>
      <c r="E43" s="341"/>
      <c r="F43" s="383" t="e">
        <f aca="false">F42*$K$5*$F$5*$N$5</f>
        <v>#REF!</v>
      </c>
      <c r="G43" s="383"/>
      <c r="H43" s="362" t="str">
        <f aca="false">IFERROR(IF(H41&lt;&gt;"-",H42*$K$5*$F$5*$N$5,0),"")</f>
        <v/>
      </c>
      <c r="I43" s="362"/>
      <c r="J43" s="362" t="str">
        <f aca="false">IFERROR(J42*$K$5*$F$5*$N$5,"")</f>
        <v/>
      </c>
      <c r="K43" s="362"/>
      <c r="L43" s="362" t="str">
        <f aca="false">IFERROR(L42*$K$5*$F$5*$N$5,"")</f>
        <v/>
      </c>
      <c r="M43" s="362"/>
      <c r="N43" s="362"/>
      <c r="O43" s="362"/>
      <c r="P43" s="363"/>
      <c r="Q43" s="363"/>
      <c r="R43" s="346"/>
      <c r="T43" s="333"/>
      <c r="U43" s="333"/>
      <c r="V43" s="333"/>
      <c r="W43" s="333"/>
      <c r="X43" s="333"/>
      <c r="Y43" s="333"/>
      <c r="Z43" s="305" t="str">
        <f aca="false">VLOOKUP('AIR DRYERS'!$W$32,Descriptions!$B$2:$AC$7,17)</f>
        <v>Cost of electricity due to pressure drop. It is calculated as Power due to delta P x hours per year x years x Cost/kWh</v>
      </c>
      <c r="AA43" s="331"/>
      <c r="AB43" s="331"/>
      <c r="AS43" s="302"/>
      <c r="AT43" s="302"/>
      <c r="AU43" s="302"/>
    </row>
    <row r="44" customFormat="false" ht="15" hidden="false" customHeight="true" outlineLevel="0" collapsed="false">
      <c r="A44" s="306"/>
      <c r="B44" s="340"/>
      <c r="C44" s="341" t="str">
        <f aca="false">VLOOKUP('AIR DRYERS'!W32,LANGUAGES!B1:LANGUAGES!FA6,135)</f>
        <v>Average power consumption kW</v>
      </c>
      <c r="D44" s="341"/>
      <c r="E44" s="341"/>
      <c r="F44" s="379" t="n">
        <f aca="false">IF(OR('AIR DRYERS'!W24&lt;5,'AIR DRYERS'!W24=7),'AIR DRYERS'!C21,'AIR DRYERS'!C21*2)+IF(T1="HEATER",HeaterAveragePowerConsumptionPerYear,0)</f>
        <v>1.46</v>
      </c>
      <c r="G44" s="379"/>
      <c r="H44" s="364" t="n">
        <v>0.1</v>
      </c>
      <c r="I44" s="364"/>
      <c r="J44" s="364" t="n">
        <v>1</v>
      </c>
      <c r="K44" s="364"/>
      <c r="L44" s="364" t="n">
        <v>6.624</v>
      </c>
      <c r="M44" s="364"/>
      <c r="N44" s="380"/>
      <c r="O44" s="380"/>
      <c r="P44" s="363"/>
      <c r="Q44" s="363"/>
      <c r="R44" s="346"/>
      <c r="T44" s="333"/>
      <c r="U44" s="333" t="n">
        <v>0.1</v>
      </c>
      <c r="V44" s="333" t="e">
        <f aca="true">'AIR DRYERS'!D9/V31*HLOOKUP($V$29,INDIRECT(CONCATENATE("CalculationsData!",ADDRESS(InizioDIB,2),":",ADDRESS(InizioDIB+7,NumeroColonneDIB+1))),3,FALSE())</f>
        <v>#REF!</v>
      </c>
      <c r="W44" s="333" t="e">
        <f aca="true">L31/'AIR DRYERS'!D9*HLOOKUP(DrumModel,INDIRECT(CONCATENATE("CalculationsData!",ADDRESS(InizioMD,2),":",ADDRESS(InizioMD+7,NumeroColonneMD+1))),3,FALSE())</f>
        <v>#REF!</v>
      </c>
      <c r="X44" s="333"/>
      <c r="Y44" s="333"/>
      <c r="Z44" s="305" t="str">
        <f aca="false">VLOOKUP('AIR DRYERS'!$W$32,Descriptions!$B$2:$AC$7,18)</f>
        <v>Average electrical power consumption of selected dryer</v>
      </c>
      <c r="AA44" s="331"/>
      <c r="AB44" s="331"/>
      <c r="AS44" s="302"/>
      <c r="AT44" s="302"/>
      <c r="AU44" s="302"/>
    </row>
    <row r="45" customFormat="false" ht="15" hidden="false" customHeight="true" outlineLevel="0" collapsed="false">
      <c r="A45" s="306"/>
      <c r="B45" s="340"/>
      <c r="C45" s="341" t="str">
        <f aca="false">VLOOKUP('AIR DRYERS'!W32,LANGUAGES!B1:LANGUAGES!FA6,136)</f>
        <v>Direct power consumption cost</v>
      </c>
      <c r="D45" s="341"/>
      <c r="E45" s="341"/>
      <c r="F45" s="384" t="n">
        <f aca="false">F44*$F$5*$K$5*$N$5</f>
        <v>4672</v>
      </c>
      <c r="G45" s="384"/>
      <c r="H45" s="385" t="n">
        <f aca="false">IFERROR(H44*$F$5*$K$5*$N$5,"")</f>
        <v>320</v>
      </c>
      <c r="I45" s="385"/>
      <c r="J45" s="385" t="n">
        <f aca="false">IFERROR(J44*$F$5*$K$5*$N$5,"")</f>
        <v>3200</v>
      </c>
      <c r="K45" s="385"/>
      <c r="L45" s="385" t="n">
        <f aca="false">IFERROR(L44*$F$5*$K$5*$N$5,"")</f>
        <v>21196.8</v>
      </c>
      <c r="M45" s="385"/>
      <c r="N45" s="362"/>
      <c r="O45" s="362"/>
      <c r="P45" s="363"/>
      <c r="Q45" s="363"/>
      <c r="R45" s="346"/>
      <c r="T45" s="333"/>
      <c r="U45" s="333"/>
      <c r="V45" s="333"/>
      <c r="W45" s="333"/>
      <c r="X45" s="333"/>
      <c r="Y45" s="333"/>
      <c r="Z45" s="305" t="str">
        <f aca="false">VLOOKUP('AIR DRYERS'!$W$32,Descriptions!$B$2:$AC$7,19)</f>
        <v>Calculated as Average power consumption  x hours per year x years x Cost/kWh</v>
      </c>
      <c r="AA45" s="331"/>
      <c r="AB45" s="331"/>
      <c r="AS45" s="302"/>
      <c r="AT45" s="302"/>
      <c r="AU45" s="302"/>
    </row>
    <row r="46" customFormat="false" ht="15" hidden="false" customHeight="true" outlineLevel="0" collapsed="false">
      <c r="B46" s="340"/>
      <c r="C46" s="359" t="str">
        <f aca="false">VLOOKUP('AIR DRYERS'!W32,LANGUAGES!B1:LANGUAGES!FA6,137)</f>
        <v>Total operating cost</v>
      </c>
      <c r="D46" s="359"/>
      <c r="E46" s="359"/>
      <c r="F46" s="360" t="e">
        <f aca="false">SUM(F43,F45,F37,F35)</f>
        <v>#REF!</v>
      </c>
      <c r="G46" s="360"/>
      <c r="H46" s="361" t="n">
        <f aca="false">SUM(H43,H45,H37,H35)</f>
        <v>2086.4</v>
      </c>
      <c r="I46" s="361"/>
      <c r="J46" s="361" t="n">
        <f aca="false">SUM(J43,J45,J37,J35)</f>
        <v>6715.76</v>
      </c>
      <c r="K46" s="361"/>
      <c r="L46" s="361" t="n">
        <f aca="false">SUM(L43,L45,L37,L35)</f>
        <v>28654.8112660944</v>
      </c>
      <c r="M46" s="361"/>
      <c r="N46" s="362"/>
      <c r="O46" s="362"/>
      <c r="P46" s="386" t="str">
        <f aca="false">VLOOKUP('AIR DRYERS'!W32,LANGUAGES!B1:LANGUAGES!HZ6,212)</f>
        <v>Red cells contains invalid values</v>
      </c>
      <c r="Q46" s="386"/>
      <c r="R46" s="346"/>
      <c r="T46" s="333"/>
      <c r="U46" s="333"/>
      <c r="V46" s="333"/>
      <c r="W46" s="333"/>
      <c r="X46" s="333"/>
      <c r="Y46" s="333"/>
      <c r="Z46" s="305" t="str">
        <f aca="false">VLOOKUP('AIR DRYERS'!$W$32,Descriptions!$B$2:$AC$7,20)</f>
        <v>Sum of Direct power consumption cost + Pressure drop cost + Cost of purge air + Total maintenance cost</v>
      </c>
      <c r="AA46" s="331"/>
      <c r="AB46" s="331"/>
      <c r="AS46" s="302"/>
      <c r="AT46" s="302"/>
      <c r="AU46" s="302"/>
    </row>
    <row r="47" customFormat="false" ht="15" hidden="false" customHeight="true" outlineLevel="0" collapsed="false">
      <c r="B47" s="340"/>
      <c r="C47" s="359" t="str">
        <f aca="false">VLOOKUP('AIR DRYERS'!W32,LANGUAGES!B1:LANGUAGES!FA6,138)</f>
        <v>Total investment </v>
      </c>
      <c r="D47" s="359"/>
      <c r="E47" s="359"/>
      <c r="F47" s="360" t="n">
        <f aca="false">SUM(F33,F40)</f>
        <v>11880</v>
      </c>
      <c r="G47" s="360"/>
      <c r="H47" s="361" t="n">
        <f aca="false">SUM(H33,H40)</f>
        <v>6390</v>
      </c>
      <c r="I47" s="361"/>
      <c r="J47" s="361" t="n">
        <f aca="false">SUM(J33,J40)</f>
        <v>24800</v>
      </c>
      <c r="K47" s="361"/>
      <c r="L47" s="361" t="n">
        <f aca="false">SUM(L33,L40)</f>
        <v>24885</v>
      </c>
      <c r="M47" s="361"/>
      <c r="N47" s="362"/>
      <c r="O47" s="362"/>
      <c r="P47" s="386"/>
      <c r="Q47" s="386"/>
      <c r="R47" s="346"/>
      <c r="T47" s="333"/>
      <c r="U47" s="333"/>
      <c r="V47" s="333"/>
      <c r="W47" s="333"/>
      <c r="X47" s="333"/>
      <c r="Y47" s="333"/>
      <c r="Z47" s="305" t="str">
        <f aca="false">VLOOKUP('AIR DRYERS'!$W$32,Descriptions!$B$2:$AC$7,21)</f>
        <v>Sum of Dryer price + Compressor premium</v>
      </c>
      <c r="AA47" s="331"/>
      <c r="AB47" s="331"/>
      <c r="AS47" s="302"/>
      <c r="AT47" s="302"/>
      <c r="AU47" s="302"/>
    </row>
    <row r="48" customFormat="false" ht="15" hidden="false" customHeight="true" outlineLevel="0" collapsed="false">
      <c r="B48" s="340"/>
      <c r="C48" s="341" t="str">
        <f aca="false">VLOOKUP('AIR DRYERS'!$W$32,Descriptions!$B$2:$AC$7,3)</f>
        <v>Additional costs</v>
      </c>
      <c r="D48" s="341"/>
      <c r="E48" s="341"/>
      <c r="F48" s="356"/>
      <c r="G48" s="356"/>
      <c r="H48" s="357"/>
      <c r="I48" s="357"/>
      <c r="J48" s="357"/>
      <c r="K48" s="357"/>
      <c r="L48" s="357"/>
      <c r="M48" s="357"/>
      <c r="N48" s="358"/>
      <c r="O48" s="358"/>
      <c r="P48" s="386"/>
      <c r="Q48" s="386"/>
      <c r="R48" s="346"/>
      <c r="T48" s="333"/>
      <c r="U48" s="333"/>
      <c r="V48" s="333"/>
      <c r="W48" s="333"/>
      <c r="X48" s="333"/>
      <c r="Y48" s="333"/>
      <c r="Z48" s="305" t="str">
        <f aca="false">VLOOKUP('AIR DRYERS'!$W$32,Descriptions!$B$2:$AC$7,22)</f>
        <v>Free field for any additional cost not considered above</v>
      </c>
      <c r="AA48" s="331"/>
      <c r="AB48" s="331"/>
      <c r="AS48" s="302"/>
      <c r="AT48" s="302"/>
      <c r="AU48" s="302"/>
    </row>
    <row r="49" customFormat="false" ht="15" hidden="false" customHeight="true" outlineLevel="0" collapsed="false">
      <c r="B49" s="340"/>
      <c r="C49" s="359" t="str">
        <f aca="false">VLOOKUP('AIR DRYERS'!W32,LANGUAGES!B1:LANGUAGES!FA6,139)</f>
        <v>Total Cost of Ownership (TCO)</v>
      </c>
      <c r="D49" s="359"/>
      <c r="E49" s="359"/>
      <c r="F49" s="387" t="e">
        <f aca="false">SUM(F46:G48)</f>
        <v>#REF!</v>
      </c>
      <c r="G49" s="387"/>
      <c r="H49" s="388" t="n">
        <f aca="false">SUM(H46:I48)</f>
        <v>8476.4</v>
      </c>
      <c r="I49" s="388"/>
      <c r="J49" s="388" t="n">
        <f aca="false">SUM(J46:K48)</f>
        <v>31515.76</v>
      </c>
      <c r="K49" s="388"/>
      <c r="L49" s="388" t="n">
        <f aca="false">SUM(L46:M48)</f>
        <v>53539.8112660944</v>
      </c>
      <c r="M49" s="388"/>
      <c r="N49" s="389"/>
      <c r="O49" s="389"/>
      <c r="P49" s="386"/>
      <c r="Q49" s="386"/>
      <c r="R49" s="346"/>
      <c r="T49" s="333"/>
      <c r="U49" s="333"/>
      <c r="V49" s="333"/>
      <c r="W49" s="333"/>
      <c r="X49" s="333"/>
      <c r="Y49" s="333"/>
      <c r="Z49" s="305" t="str">
        <f aca="false">VLOOKUP('AIR DRYERS'!$W$32,Descriptions!$B$2:$AC$7,23)</f>
        <v>Sum of Total operating cost + Total investment + Additional costs</v>
      </c>
      <c r="AA49" s="331"/>
      <c r="AB49" s="331"/>
      <c r="AS49" s="302"/>
      <c r="AT49" s="302"/>
      <c r="AU49" s="302"/>
    </row>
    <row r="50" customFormat="false" ht="11.25" hidden="false" customHeight="true" outlineLevel="0" collapsed="false">
      <c r="B50" s="390"/>
      <c r="C50" s="391"/>
      <c r="D50" s="391"/>
      <c r="E50" s="391"/>
      <c r="F50" s="391"/>
      <c r="G50" s="391"/>
      <c r="H50" s="391"/>
      <c r="I50" s="391"/>
      <c r="J50" s="391"/>
      <c r="K50" s="391"/>
      <c r="L50" s="391"/>
      <c r="M50" s="391"/>
      <c r="N50" s="391"/>
      <c r="O50" s="391"/>
      <c r="P50" s="391"/>
      <c r="Q50" s="391"/>
      <c r="R50" s="392"/>
      <c r="Z50" s="305" t="str">
        <f aca="false">VLOOKUP('AIR DRYERS'!$W$32,Descriptions!$B$2:$AZ$7,29)</f>
        <v>Dryer working hours in one year</v>
      </c>
      <c r="AS50" s="302"/>
      <c r="AT50" s="302"/>
      <c r="AU50" s="302"/>
    </row>
    <row r="51" s="303" customFormat="true" ht="12" hidden="false" customHeight="true" outlineLevel="0" collapsed="false">
      <c r="A51" s="393"/>
      <c r="B51" s="394"/>
      <c r="T51" s="304"/>
      <c r="U51" s="304"/>
      <c r="V51" s="305"/>
      <c r="W51" s="305"/>
      <c r="X51" s="305"/>
      <c r="Y51" s="305"/>
      <c r="Z51" s="305" t="str">
        <f aca="false">VLOOKUP('AIR DRYERS'!$W$32,Descriptions!$B$2:$AZ$7,30)</f>
        <v>Hours in a year with heater active, estimated based on input conditions</v>
      </c>
    </row>
    <row r="52" s="303" customFormat="true" ht="15" hidden="false" customHeight="false" outlineLevel="0" collapsed="false">
      <c r="A52" s="393"/>
      <c r="B52" s="395"/>
      <c r="G52" s="396"/>
      <c r="H52" s="303" t="s">
        <v>1501</v>
      </c>
      <c r="I52" s="396" t="s">
        <v>1502</v>
      </c>
      <c r="J52" s="396" t="s">
        <v>1503</v>
      </c>
      <c r="K52" s="396" t="s">
        <v>1504</v>
      </c>
      <c r="L52" s="396"/>
      <c r="M52" s="396"/>
      <c r="N52" s="396"/>
      <c r="O52" s="396"/>
      <c r="P52" s="396"/>
      <c r="Q52" s="303" t="n">
        <f aca="false">W36=L36</f>
        <v>1</v>
      </c>
      <c r="R52" s="303" t="n">
        <f aca="false">H30=U30</f>
        <v>1</v>
      </c>
      <c r="S52" s="303" t="n">
        <f aca="false">J30=V30</f>
        <v>1</v>
      </c>
      <c r="T52" s="304" t="e">
        <f aca="false">T33=F33</f>
        <v>#REF!</v>
      </c>
      <c r="U52" s="304" t="e">
        <f aca="false">U33=H33</f>
        <v>#REF!</v>
      </c>
      <c r="V52" s="305" t="e">
        <f aca="false">V33=J33</f>
        <v>#REF!</v>
      </c>
      <c r="W52" s="305" t="e">
        <f aca="false">W33=L33</f>
        <v>#REF!</v>
      </c>
      <c r="X52" s="305"/>
      <c r="Y52" s="305" t="e">
        <f aca="false">AND(Q52:X52)</f>
        <v>#REF!</v>
      </c>
      <c r="Z52" s="305"/>
    </row>
    <row r="53" s="303" customFormat="true" ht="15" hidden="false" customHeight="false" outlineLevel="0" collapsed="false">
      <c r="A53" s="393"/>
      <c r="B53" s="397"/>
      <c r="C53" s="398"/>
      <c r="G53" s="399" t="str">
        <f aca="false">VLOOKUP('AIR DRYERS'!W32,LANGUAGES!B1:LANGUAGES!HZ6,215)</f>
        <v>Maintenance cost</v>
      </c>
      <c r="H53" s="398" t="n">
        <f aca="false">F35</f>
        <v>1614.192</v>
      </c>
      <c r="I53" s="398" t="n">
        <f aca="false">H35</f>
        <v>1766.4</v>
      </c>
      <c r="J53" s="398" t="n">
        <f aca="false">J35</f>
        <v>3515.76</v>
      </c>
      <c r="K53" s="398" t="n">
        <f aca="false">L35</f>
        <v>7458.01126609442</v>
      </c>
      <c r="O53" s="398" t="n">
        <f aca="false">L49</f>
        <v>53539.8112660944</v>
      </c>
      <c r="Q53" s="303" t="e">
        <f aca="false">W41=L41</f>
        <v>#REF!</v>
      </c>
      <c r="R53" s="303" t="e">
        <f aca="false">H31=U31</f>
        <v>#REF!</v>
      </c>
      <c r="S53" s="303" t="e">
        <f aca="false">J31=V31</f>
        <v>#REF!</v>
      </c>
      <c r="T53" s="304" t="e">
        <f aca="false">T34=F34</f>
        <v>#REF!</v>
      </c>
      <c r="U53" s="304" t="e">
        <f aca="false">U34=H34</f>
        <v>#REF!</v>
      </c>
      <c r="V53" s="305" t="e">
        <f aca="false">V34=J34</f>
        <v>#REF!</v>
      </c>
      <c r="W53" s="305" t="e">
        <f aca="false">W34=L34</f>
        <v>#REF!</v>
      </c>
      <c r="X53" s="305"/>
      <c r="Y53" s="305" t="e">
        <f aca="false">AND(Q53:X53)</f>
        <v>#REF!</v>
      </c>
      <c r="Z53" s="305"/>
    </row>
    <row r="54" s="303" customFormat="true" ht="15" hidden="false" customHeight="false" outlineLevel="0" collapsed="false">
      <c r="A54" s="393"/>
      <c r="B54" s="397"/>
      <c r="C54" s="398"/>
      <c r="G54" s="399" t="str">
        <f aca="false">VLOOKUP('AIR DRYERS'!W32,LANGUAGES!B1:LANGUAGES!HZ6,216)</f>
        <v>Operating cost (without maintenance)</v>
      </c>
      <c r="H54" s="398" t="e">
        <f aca="false">F46-F35</f>
        <v>#REF!</v>
      </c>
      <c r="I54" s="398" t="n">
        <f aca="false">H46-H35</f>
        <v>320</v>
      </c>
      <c r="J54" s="398" t="n">
        <f aca="false">J46-J35</f>
        <v>3200</v>
      </c>
      <c r="K54" s="398" t="n">
        <f aca="false">L46-L35</f>
        <v>21196.8</v>
      </c>
      <c r="Q54" s="303" t="n">
        <f aca="false">IF(T1="HEATER",U1=HoursPerYearHeater,TRUE())</f>
        <v>1</v>
      </c>
      <c r="R54" s="303" t="n">
        <f aca="false">H32=U32</f>
        <v>1</v>
      </c>
      <c r="S54" s="303" t="n">
        <f aca="false">J32=V32</f>
        <v>1</v>
      </c>
      <c r="T54" s="304" t="n">
        <f aca="false">T40=F40</f>
        <v>1</v>
      </c>
      <c r="U54" s="304" t="e">
        <f aca="false">U40=H40</f>
        <v>#REF!</v>
      </c>
      <c r="V54" s="305" t="n">
        <f aca="false">V40=J40</f>
        <v>1</v>
      </c>
      <c r="W54" s="305" t="n">
        <f aca="false">V40=L40</f>
        <v>1</v>
      </c>
      <c r="X54" s="305"/>
      <c r="Y54" s="305" t="e">
        <f aca="false">AND(Q54:X54)</f>
        <v>#REF!</v>
      </c>
      <c r="Z54" s="305"/>
    </row>
    <row r="55" s="303" customFormat="true" ht="15" hidden="false" customHeight="false" outlineLevel="0" collapsed="false">
      <c r="A55" s="393"/>
      <c r="B55" s="397"/>
      <c r="G55" s="399" t="str">
        <f aca="false">VLOOKUP('AIR DRYERS'!W32,LANGUAGES!B1:LANGUAGES!HZ6,217)</f>
        <v>Initial investment </v>
      </c>
      <c r="H55" s="398" t="n">
        <f aca="false">F47</f>
        <v>11880</v>
      </c>
      <c r="I55" s="398" t="n">
        <f aca="false">H47</f>
        <v>6390</v>
      </c>
      <c r="J55" s="398" t="n">
        <f aca="false">J47</f>
        <v>24800</v>
      </c>
      <c r="K55" s="398" t="n">
        <f aca="false">L47</f>
        <v>24885</v>
      </c>
      <c r="R55" s="303" t="e">
        <f aca="false">H36=U36</f>
        <v>#REF!</v>
      </c>
      <c r="S55" s="303" t="n">
        <f aca="false">J36=V36</f>
        <v>1</v>
      </c>
      <c r="T55" s="304" t="n">
        <f aca="false">X30=N30</f>
        <v>1</v>
      </c>
      <c r="U55" s="304" t="n">
        <f aca="false">X31=N31</f>
        <v>1</v>
      </c>
      <c r="V55" s="305" t="n">
        <f aca="false">X32=N32</f>
        <v>1</v>
      </c>
      <c r="W55" s="305" t="e">
        <f aca="false">W41=L41</f>
        <v>#REF!</v>
      </c>
      <c r="X55" s="305"/>
      <c r="Y55" s="305" t="e">
        <f aca="false">AND(R55:X55)</f>
        <v>#REF!</v>
      </c>
      <c r="Z55" s="305"/>
    </row>
    <row r="56" s="303" customFormat="true" ht="15" hidden="false" customHeight="false" outlineLevel="0" collapsed="false">
      <c r="A56" s="393"/>
      <c r="B56" s="397"/>
      <c r="G56" s="399" t="str">
        <f aca="false">C49</f>
        <v>Total Cost of Ownership (TCO)</v>
      </c>
      <c r="H56" s="398" t="e">
        <f aca="false">F49</f>
        <v>#REF!</v>
      </c>
      <c r="I56" s="398" t="n">
        <f aca="false">H49</f>
        <v>8476.4</v>
      </c>
      <c r="J56" s="398" t="n">
        <f aca="false">J49</f>
        <v>31515.76</v>
      </c>
      <c r="K56" s="398" t="n">
        <f aca="false">L49</f>
        <v>53539.8112660944</v>
      </c>
      <c r="T56" s="304" t="n">
        <f aca="false">W30=L30</f>
        <v>1</v>
      </c>
      <c r="U56" s="304" t="e">
        <f aca="false">W31=L31</f>
        <v>#REF!</v>
      </c>
      <c r="V56" s="305" t="n">
        <f aca="false">W32=L32</f>
        <v>1</v>
      </c>
      <c r="W56" s="305" t="e">
        <f aca="false">W44=L44</f>
        <v>#REF!</v>
      </c>
      <c r="X56" s="305"/>
      <c r="Y56" s="305" t="e">
        <f aca="false">AND(T56:X56)</f>
        <v>#REF!</v>
      </c>
      <c r="Z56" s="305"/>
    </row>
    <row r="57" s="303" customFormat="true" ht="15" hidden="false" customHeight="false" outlineLevel="0" collapsed="false">
      <c r="A57" s="393"/>
      <c r="B57" s="397"/>
      <c r="C57" s="400"/>
      <c r="D57" s="302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T57" s="304"/>
      <c r="U57" s="304"/>
      <c r="V57" s="305"/>
      <c r="W57" s="305"/>
      <c r="X57" s="305"/>
      <c r="Y57" s="305" t="e">
        <f aca="false">AND(Y52:Y56)</f>
        <v>#REF!</v>
      </c>
      <c r="Z57" s="305"/>
    </row>
    <row r="58" s="303" customFormat="true" ht="15" hidden="false" customHeight="false" outlineLevel="0" collapsed="false">
      <c r="A58" s="393"/>
      <c r="B58" s="397"/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T58" s="304"/>
      <c r="U58" s="304" t="b">
        <f aca="false">AND(ISNUMBER($H$31),0&lt;$H$31)</f>
        <v>1</v>
      </c>
      <c r="V58" s="305" t="b">
        <f aca="false">AND(ISNUMBER($J$31),0&lt;$J$31)</f>
        <v>1</v>
      </c>
      <c r="W58" s="305" t="b">
        <f aca="false">AND(ISNUMBER($L$31),0&lt;$L$31)</f>
        <v>1</v>
      </c>
      <c r="X58" s="305"/>
      <c r="Y58" s="305" t="b">
        <f aca="false">AND(U58:X58)</f>
        <v>1</v>
      </c>
      <c r="Z58" s="305"/>
    </row>
    <row r="59" s="303" customFormat="true" ht="15" hidden="false" customHeight="false" outlineLevel="0" collapsed="false">
      <c r="A59" s="393"/>
      <c r="B59" s="393"/>
      <c r="T59" s="304"/>
      <c r="U59" s="304" t="b">
        <f aca="false">AND(ISNUMBER(H32),0&lt;H32)</f>
        <v>1</v>
      </c>
      <c r="V59" s="305" t="b">
        <f aca="false">AND(ISNUMBER(J32),0&lt;J32)</f>
        <v>1</v>
      </c>
      <c r="W59" s="305" t="b">
        <f aca="false">AND(ISNUMBER(L32),0&lt;L32)</f>
        <v>1</v>
      </c>
      <c r="X59" s="305"/>
      <c r="Y59" s="305" t="b">
        <f aca="false">AND(U59:X59)</f>
        <v>1</v>
      </c>
      <c r="Z59" s="305"/>
    </row>
    <row r="60" s="303" customFormat="true" ht="15" hidden="false" customHeight="false" outlineLevel="0" collapsed="false">
      <c r="A60" s="393"/>
      <c r="B60" s="393"/>
      <c r="T60" s="304" t="b">
        <f aca="false">AND(ISNUMBER($F$33),0&lt;=$F$33)</f>
        <v>1</v>
      </c>
      <c r="U60" s="304" t="b">
        <f aca="false">AND(ISNUMBER($H$33),0&lt;=$H$33)</f>
        <v>1</v>
      </c>
      <c r="V60" s="305" t="b">
        <f aca="false">AND(ISNUMBER($J$33),0&lt;=$J$33)</f>
        <v>1</v>
      </c>
      <c r="W60" s="305" t="b">
        <f aca="false">AND(ISNUMBER($L$33),0&lt;=$L$33)</f>
        <v>1</v>
      </c>
      <c r="X60" s="305"/>
      <c r="Y60" s="305" t="b">
        <f aca="false">AND(T60:W60)</f>
        <v>1</v>
      </c>
      <c r="Z60" s="305"/>
    </row>
    <row r="61" s="303" customFormat="true" ht="15" hidden="false" customHeight="false" outlineLevel="0" collapsed="false">
      <c r="A61" s="393"/>
      <c r="B61" s="393"/>
      <c r="T61" s="304" t="b">
        <f aca="false">AND(ISNUMBER($F$34),0&lt;=$F$34)</f>
        <v>1</v>
      </c>
      <c r="U61" s="304" t="b">
        <f aca="false">AND(ISNUMBER($H$34),0&lt;=$H$34)</f>
        <v>1</v>
      </c>
      <c r="V61" s="305" t="b">
        <f aca="false">AND(ISNUMBER($J$34),0&lt;=$J$34)</f>
        <v>1</v>
      </c>
      <c r="W61" s="305" t="b">
        <f aca="false">AND(ISNUMBER($L$34),0&lt;=$L$34)</f>
        <v>1</v>
      </c>
      <c r="X61" s="305"/>
      <c r="Y61" s="305" t="b">
        <f aca="false">AND(T61:W61)</f>
        <v>1</v>
      </c>
      <c r="Z61" s="305"/>
    </row>
    <row r="62" s="303" customFormat="true" ht="15" hidden="false" customHeight="false" outlineLevel="0" collapsed="false">
      <c r="A62" s="393"/>
      <c r="B62" s="393"/>
      <c r="T62" s="304"/>
      <c r="U62" s="304" t="b">
        <f aca="false">AND(ISNUMBER($H$36),0&lt;$H$36,$H$36&lt;$H$31)</f>
        <v>1</v>
      </c>
      <c r="V62" s="305" t="b">
        <f aca="false">OR(AND(ISNUMBER($J$36),0&lt;=$J$36,$J$36&lt;$J$31),"-"=$J$36,""=$J$36)</f>
        <v>1</v>
      </c>
      <c r="W62" s="305" t="b">
        <f aca="false">OR(AND(ISNUMBER($L$36),0&lt;=$L$36,$L$36&lt;$L$31),"-"=$L$36,""=$L$36)</f>
        <v>1</v>
      </c>
      <c r="X62" s="305"/>
      <c r="Y62" s="305" t="b">
        <f aca="false">AND(U62:W62)</f>
        <v>1</v>
      </c>
      <c r="Z62" s="305"/>
    </row>
    <row r="63" s="303" customFormat="true" ht="15" hidden="false" customHeight="false" outlineLevel="0" collapsed="false">
      <c r="A63" s="393"/>
      <c r="B63" s="393"/>
      <c r="T63" s="304" t="b">
        <f aca="false">OR(AND(ISNUMBER($F$40),0&lt;=$F$40),"-"=$F$40,""=$F$40)</f>
        <v>1</v>
      </c>
      <c r="U63" s="304" t="b">
        <f aca="false">OR(AND(ISNUMBER($H40),0&lt;=$H$40),"-"=$H$40,""=$H$40)</f>
        <v>1</v>
      </c>
      <c r="V63" s="305" t="b">
        <f aca="false">OR(AND(ISNUMBER($J$40),0&lt;=$J$40),"-"=$J$40,""=$J$40)</f>
        <v>1</v>
      </c>
      <c r="W63" s="305" t="b">
        <f aca="false">OR(AND(ISNUMBER($L$40),0&lt;=$L$40),"-"=$L$40,""=$L$40)</f>
        <v>1</v>
      </c>
      <c r="X63" s="305"/>
      <c r="Y63" s="305" t="b">
        <f aca="false">AND(T63:W63)</f>
        <v>1</v>
      </c>
      <c r="Z63" s="305"/>
    </row>
    <row r="64" s="303" customFormat="true" ht="15" hidden="false" customHeight="false" outlineLevel="0" collapsed="false">
      <c r="A64" s="393"/>
      <c r="B64" s="393"/>
      <c r="T64" s="304"/>
      <c r="U64" s="304" t="b">
        <f aca="false">OR(AND(ISNUMBER($H$41),0&lt;=$H$41),"-"=$H$41,""=$H$41)</f>
        <v>1</v>
      </c>
      <c r="V64" s="305" t="b">
        <f aca="false">OR(AND(ISNUMBER($J$41),0&lt;=$J$41),"-"=$J$41,""=$J$41)</f>
        <v>1</v>
      </c>
      <c r="W64" s="305" t="b">
        <f aca="false">OR(AND(ISNUMBER($L$41),0&lt;=$L$41),"-"=$L$41,""=$L$41)</f>
        <v>1</v>
      </c>
      <c r="X64" s="305"/>
      <c r="Y64" s="305" t="b">
        <f aca="false">AND(U64:W64)</f>
        <v>1</v>
      </c>
      <c r="Z64" s="305"/>
    </row>
    <row r="65" s="303" customFormat="true" ht="15" hidden="false" customHeight="false" outlineLevel="0" collapsed="false">
      <c r="A65" s="393"/>
      <c r="B65" s="393"/>
      <c r="T65" s="304"/>
      <c r="U65" s="304" t="b">
        <f aca="false">OR(AND(ISNUMBER($H$44),0&lt;=$H$44),"-"=$H$44,""=$H$44)</f>
        <v>1</v>
      </c>
      <c r="V65" s="305" t="b">
        <f aca="false">OR(AND(ISNUMBER($J$44),0&lt;=$J$44),"-"=$J$44,""=$J$44)</f>
        <v>1</v>
      </c>
      <c r="W65" s="305" t="b">
        <f aca="false">OR(AND(ISNUMBER($L$44),0&lt;=$L$44),"-"=$L$44,""=$L$44)</f>
        <v>1</v>
      </c>
      <c r="X65" s="305"/>
      <c r="Y65" s="305" t="b">
        <f aca="false">AND(U65:W65)</f>
        <v>1</v>
      </c>
      <c r="Z65" s="305"/>
    </row>
    <row r="66" s="303" customFormat="true" ht="15" hidden="false" customHeight="false" outlineLevel="0" collapsed="false">
      <c r="A66" s="393"/>
      <c r="B66" s="393"/>
      <c r="T66" s="304" t="b">
        <f aca="false">OR(AND(ISNUMBER($F$48),0&lt;=$F$48),"-"=$F$48,""=$F$48)</f>
        <v>1</v>
      </c>
      <c r="U66" s="304" t="b">
        <f aca="false">OR(AND(ISNUMBER($H$48),0&lt;=$H$48),"-"=$H$48,""=$H$48)</f>
        <v>1</v>
      </c>
      <c r="V66" s="305" t="b">
        <f aca="false">OR(AND(ISNUMBER($J$48),0&lt;=$J$48),"-"=$J$48,""=$J$48)</f>
        <v>1</v>
      </c>
      <c r="W66" s="305" t="b">
        <f aca="false">OR(AND(ISNUMBER($L$48),0&lt;=$L$48),"-"=$L$48,""=$L$48)</f>
        <v>1</v>
      </c>
      <c r="X66" s="305"/>
      <c r="Y66" s="305" t="b">
        <f aca="false">AND(T66:W66)</f>
        <v>1</v>
      </c>
      <c r="Z66" s="305"/>
    </row>
    <row r="67" s="303" customFormat="true" ht="15" hidden="false" customHeight="false" outlineLevel="0" collapsed="false">
      <c r="A67" s="393"/>
      <c r="B67" s="393"/>
      <c r="T67" s="304"/>
      <c r="U67" s="304"/>
      <c r="V67" s="305"/>
      <c r="W67" s="305"/>
      <c r="X67" s="305"/>
      <c r="Y67" s="305" t="b">
        <f aca="false">AND(Y58:Y66)</f>
        <v>1</v>
      </c>
      <c r="Z67" s="305"/>
    </row>
    <row r="68" s="303" customFormat="true" ht="15" hidden="false" customHeight="false" outlineLevel="0" collapsed="false">
      <c r="A68" s="393"/>
      <c r="B68" s="393"/>
      <c r="T68" s="304"/>
      <c r="U68" s="304"/>
      <c r="V68" s="305"/>
      <c r="W68" s="305"/>
      <c r="X68" s="305"/>
      <c r="Y68" s="305"/>
      <c r="Z68" s="305"/>
    </row>
    <row r="69" s="303" customFormat="true" ht="15" hidden="false" customHeight="false" outlineLevel="0" collapsed="false">
      <c r="A69" s="393"/>
      <c r="B69" s="393"/>
      <c r="T69" s="304"/>
      <c r="U69" s="304"/>
      <c r="V69" s="305"/>
      <c r="W69" s="305"/>
      <c r="X69" s="305"/>
      <c r="Y69" s="305"/>
      <c r="Z69" s="305"/>
    </row>
    <row r="70" s="303" customFormat="true" ht="15" hidden="false" customHeight="false" outlineLevel="0" collapsed="false">
      <c r="A70" s="393"/>
      <c r="B70" s="393"/>
      <c r="T70" s="304"/>
      <c r="U70" s="304"/>
      <c r="V70" s="305"/>
      <c r="W70" s="305"/>
      <c r="X70" s="305"/>
      <c r="Y70" s="305"/>
      <c r="Z70" s="305"/>
    </row>
    <row r="71" s="303" customFormat="true" ht="15" hidden="false" customHeight="false" outlineLevel="0" collapsed="false">
      <c r="A71" s="393"/>
      <c r="B71" s="393"/>
      <c r="T71" s="304"/>
      <c r="U71" s="304"/>
      <c r="V71" s="305"/>
      <c r="W71" s="305"/>
      <c r="X71" s="305"/>
      <c r="Y71" s="305"/>
      <c r="Z71" s="305"/>
    </row>
    <row r="72" s="303" customFormat="true" ht="15" hidden="false" customHeight="false" outlineLevel="0" collapsed="false">
      <c r="A72" s="393"/>
      <c r="B72" s="393"/>
      <c r="T72" s="304"/>
      <c r="U72" s="304"/>
      <c r="V72" s="305"/>
      <c r="W72" s="305"/>
      <c r="X72" s="305"/>
      <c r="Y72" s="305"/>
      <c r="Z72" s="305"/>
    </row>
  </sheetData>
  <sheetProtection sheet="true" password="dd39" objects="true" scenarios="true" selectLockedCells="true"/>
  <mergeCells count="149">
    <mergeCell ref="O1:P6"/>
    <mergeCell ref="B2:N2"/>
    <mergeCell ref="Q2:R4"/>
    <mergeCell ref="E4:E5"/>
    <mergeCell ref="F4:G4"/>
    <mergeCell ref="H4:I4"/>
    <mergeCell ref="K4:L4"/>
    <mergeCell ref="F5:G5"/>
    <mergeCell ref="H5:I5"/>
    <mergeCell ref="K5:L5"/>
    <mergeCell ref="Q5:R5"/>
    <mergeCell ref="D25:F25"/>
    <mergeCell ref="G25:K25"/>
    <mergeCell ref="L25:O25"/>
    <mergeCell ref="B27:E27"/>
    <mergeCell ref="F27:O27"/>
    <mergeCell ref="C28:E28"/>
    <mergeCell ref="F28:G28"/>
    <mergeCell ref="H28:I28"/>
    <mergeCell ref="J28:K28"/>
    <mergeCell ref="L28:M28"/>
    <mergeCell ref="N28:O28"/>
    <mergeCell ref="C29:E29"/>
    <mergeCell ref="F29:G29"/>
    <mergeCell ref="H29:I29"/>
    <mergeCell ref="J29:K29"/>
    <mergeCell ref="L29:M29"/>
    <mergeCell ref="N29:O29"/>
    <mergeCell ref="P29:Q34"/>
    <mergeCell ref="C30:E30"/>
    <mergeCell ref="F30:G30"/>
    <mergeCell ref="H30:I30"/>
    <mergeCell ref="J30:K30"/>
    <mergeCell ref="L30:M30"/>
    <mergeCell ref="N30:O30"/>
    <mergeCell ref="C31:E31"/>
    <mergeCell ref="F31:G31"/>
    <mergeCell ref="H31:I31"/>
    <mergeCell ref="J31:K31"/>
    <mergeCell ref="L31:M31"/>
    <mergeCell ref="N31:O31"/>
    <mergeCell ref="C32:E32"/>
    <mergeCell ref="F32:G32"/>
    <mergeCell ref="H32:I32"/>
    <mergeCell ref="J32:K32"/>
    <mergeCell ref="L32:M32"/>
    <mergeCell ref="N32:O32"/>
    <mergeCell ref="C33:E33"/>
    <mergeCell ref="F33:G33"/>
    <mergeCell ref="H33:I33"/>
    <mergeCell ref="J33:K33"/>
    <mergeCell ref="L33:M33"/>
    <mergeCell ref="N33:O33"/>
    <mergeCell ref="C34:E34"/>
    <mergeCell ref="F34:G34"/>
    <mergeCell ref="H34:I34"/>
    <mergeCell ref="J34:K34"/>
    <mergeCell ref="L34:M34"/>
    <mergeCell ref="N34:O34"/>
    <mergeCell ref="C35:E35"/>
    <mergeCell ref="F35:G35"/>
    <mergeCell ref="H35:I35"/>
    <mergeCell ref="J35:K35"/>
    <mergeCell ref="L35:M35"/>
    <mergeCell ref="N35:O35"/>
    <mergeCell ref="P35:Q45"/>
    <mergeCell ref="C36:E36"/>
    <mergeCell ref="F36:G36"/>
    <mergeCell ref="H36:I36"/>
    <mergeCell ref="J36:K36"/>
    <mergeCell ref="L36:M36"/>
    <mergeCell ref="N36:O36"/>
    <mergeCell ref="C37:E37"/>
    <mergeCell ref="F37:G37"/>
    <mergeCell ref="H37:I37"/>
    <mergeCell ref="J37:K37"/>
    <mergeCell ref="L37:M37"/>
    <mergeCell ref="N37:O37"/>
    <mergeCell ref="C38:E38"/>
    <mergeCell ref="F38:G38"/>
    <mergeCell ref="H38:I38"/>
    <mergeCell ref="J38:K38"/>
    <mergeCell ref="L38:M38"/>
    <mergeCell ref="N38:O38"/>
    <mergeCell ref="F39:G39"/>
    <mergeCell ref="H39:I39"/>
    <mergeCell ref="J39:K39"/>
    <mergeCell ref="L39:M39"/>
    <mergeCell ref="N39:O39"/>
    <mergeCell ref="C40:E40"/>
    <mergeCell ref="F40:G40"/>
    <mergeCell ref="H40:I40"/>
    <mergeCell ref="J40:K40"/>
    <mergeCell ref="L40:M40"/>
    <mergeCell ref="N40:O40"/>
    <mergeCell ref="C41:E41"/>
    <mergeCell ref="F41:G41"/>
    <mergeCell ref="H41:I41"/>
    <mergeCell ref="J41:K41"/>
    <mergeCell ref="L41:M41"/>
    <mergeCell ref="N41:O41"/>
    <mergeCell ref="F42:G42"/>
    <mergeCell ref="H42:I42"/>
    <mergeCell ref="J42:K42"/>
    <mergeCell ref="L42:M42"/>
    <mergeCell ref="N42:O42"/>
    <mergeCell ref="C43:E43"/>
    <mergeCell ref="F43:G43"/>
    <mergeCell ref="H43:I43"/>
    <mergeCell ref="J43:K43"/>
    <mergeCell ref="L43:M43"/>
    <mergeCell ref="N43:O43"/>
    <mergeCell ref="C44:E44"/>
    <mergeCell ref="F44:G44"/>
    <mergeCell ref="H44:I44"/>
    <mergeCell ref="J44:K44"/>
    <mergeCell ref="L44:M44"/>
    <mergeCell ref="N44:O44"/>
    <mergeCell ref="C45:E45"/>
    <mergeCell ref="F45:G45"/>
    <mergeCell ref="H45:I45"/>
    <mergeCell ref="J45:K45"/>
    <mergeCell ref="L45:M45"/>
    <mergeCell ref="N45:O45"/>
    <mergeCell ref="C46:E46"/>
    <mergeCell ref="F46:G46"/>
    <mergeCell ref="H46:I46"/>
    <mergeCell ref="J46:K46"/>
    <mergeCell ref="L46:M46"/>
    <mergeCell ref="N46:O46"/>
    <mergeCell ref="P46:Q49"/>
    <mergeCell ref="C47:E47"/>
    <mergeCell ref="F47:G47"/>
    <mergeCell ref="H47:I47"/>
    <mergeCell ref="J47:K47"/>
    <mergeCell ref="L47:M47"/>
    <mergeCell ref="N47:O47"/>
    <mergeCell ref="C48:E48"/>
    <mergeCell ref="F48:G48"/>
    <mergeCell ref="H48:I48"/>
    <mergeCell ref="J48:K48"/>
    <mergeCell ref="L48:M48"/>
    <mergeCell ref="N48:O48"/>
    <mergeCell ref="C49:E49"/>
    <mergeCell ref="F49:G49"/>
    <mergeCell ref="H49:I49"/>
    <mergeCell ref="J49:K49"/>
    <mergeCell ref="L49:M49"/>
    <mergeCell ref="N49:O49"/>
  </mergeCells>
  <conditionalFormatting sqref="N30:O30">
    <cfRule type="expression" priority="2" aboveAverage="0" equalAverage="0" bottom="0" percent="0" rank="0" text="" dxfId="3">
      <formula>$N$30&lt;&gt;$X$30</formula>
    </cfRule>
  </conditionalFormatting>
  <conditionalFormatting sqref="F33:G33">
    <cfRule type="expression" priority="3" aboveAverage="0" equalAverage="0" bottom="0" percent="0" rank="0" text="" dxfId="4">
      <formula>NOT(AND(ISNUMBER($F$33),0&lt;=$F$33))</formula>
    </cfRule>
    <cfRule type="expression" priority="4" aboveAverage="0" equalAverage="0" bottom="0" percent="0" rank="0" text="" dxfId="5">
      <formula>$F$33&lt;&gt;$T$33</formula>
    </cfRule>
  </conditionalFormatting>
  <conditionalFormatting sqref="F34:G34">
    <cfRule type="expression" priority="5" aboveAverage="0" equalAverage="0" bottom="0" percent="0" rank="0" text="" dxfId="6">
      <formula>NOT(AND(ISNUMBER($F$34),0&lt;=$F$34))</formula>
    </cfRule>
    <cfRule type="expression" priority="6" aboveAverage="0" equalAverage="0" bottom="0" percent="0" rank="0" text="" dxfId="7">
      <formula>$F$34&lt;&gt;$T$34</formula>
    </cfRule>
  </conditionalFormatting>
  <conditionalFormatting sqref="H33:I33">
    <cfRule type="expression" priority="7" aboveAverage="0" equalAverage="0" bottom="0" percent="0" rank="0" text="" dxfId="8">
      <formula>NOT(AND(ISNUMBER($H$33),0&lt;=$H$33))</formula>
    </cfRule>
    <cfRule type="expression" priority="8" aboveAverage="0" equalAverage="0" bottom="0" percent="0" rank="0" text="" dxfId="9">
      <formula>$H$33&lt;&gt;$U$33</formula>
    </cfRule>
  </conditionalFormatting>
  <conditionalFormatting sqref="H34:I34">
    <cfRule type="expression" priority="9" aboveAverage="0" equalAverage="0" bottom="0" percent="0" rank="0" text="" dxfId="10">
      <formula>NOT(AND(ISNUMBER($H$34),0&lt;=$H$34))</formula>
    </cfRule>
    <cfRule type="expression" priority="10" aboveAverage="0" equalAverage="0" bottom="0" percent="0" rank="0" text="" dxfId="11">
      <formula>$H$34&lt;&gt;$U$34</formula>
    </cfRule>
  </conditionalFormatting>
  <conditionalFormatting sqref="J33:K33">
    <cfRule type="expression" priority="11" aboveAverage="0" equalAverage="0" bottom="0" percent="0" rank="0" text="" dxfId="12">
      <formula>NOT(AND(ISNUMBER($J$33),0&lt;=$J$33))</formula>
    </cfRule>
    <cfRule type="expression" priority="12" aboveAverage="0" equalAverage="0" bottom="0" percent="0" rank="0" text="" dxfId="13">
      <formula>$J$33&lt;&gt;$V$33</formula>
    </cfRule>
  </conditionalFormatting>
  <conditionalFormatting sqref="J34:K34">
    <cfRule type="expression" priority="13" aboveAverage="0" equalAverage="0" bottom="0" percent="0" rank="0" text="" dxfId="14">
      <formula>NOT(AND(ISNUMBER($J$34),0&lt;=$J$34))</formula>
    </cfRule>
    <cfRule type="expression" priority="14" aboveAverage="0" equalAverage="0" bottom="0" percent="0" rank="0" text="" dxfId="15">
      <formula>$J$34&lt;&gt;$V$34</formula>
    </cfRule>
  </conditionalFormatting>
  <conditionalFormatting sqref="L33:M33">
    <cfRule type="expression" priority="15" aboveAverage="0" equalAverage="0" bottom="0" percent="0" rank="0" text="" dxfId="16">
      <formula>$V$4=FALSE()</formula>
    </cfRule>
    <cfRule type="expression" priority="16" aboveAverage="0" equalAverage="0" bottom="0" percent="0" rank="0" text="" dxfId="17">
      <formula>NOT(AND(ISNUMBER($L$33),0&lt;=$L$33))</formula>
    </cfRule>
    <cfRule type="expression" priority="17" aboveAverage="0" equalAverage="0" bottom="0" percent="0" rank="0" text="" dxfId="18">
      <formula>$L$33&lt;&gt;$W$33</formula>
    </cfRule>
  </conditionalFormatting>
  <conditionalFormatting sqref="L34:M34">
    <cfRule type="expression" priority="18" aboveAverage="0" equalAverage="0" bottom="0" percent="0" rank="0" text="" dxfId="19">
      <formula>$V$4=FALSE()</formula>
    </cfRule>
    <cfRule type="expression" priority="19" aboveAverage="0" equalAverage="0" bottom="0" percent="0" rank="0" text="" dxfId="20">
      <formula>NOT(AND(ISNUMBER($L$34),0&lt;=$L$34))</formula>
    </cfRule>
    <cfRule type="expression" priority="20" aboveAverage="0" equalAverage="0" bottom="0" percent="0" rank="0" text="" dxfId="21">
      <formula>$L$34&lt;&gt;$W$34</formula>
    </cfRule>
  </conditionalFormatting>
  <conditionalFormatting sqref="N36:O36">
    <cfRule type="expression" priority="21" aboveAverage="0" equalAverage="0" bottom="0" percent="0" rank="0" text="" dxfId="22">
      <formula>NOT(OR(AND(ISNUMBER($N$36),0&lt;=$N$36,$N$36&lt;$N$31),"-"=$N$36,""=$N$36))</formula>
    </cfRule>
    <cfRule type="expression" priority="22" aboveAverage="0" equalAverage="0" bottom="0" percent="0" rank="0" text="" dxfId="23">
      <formula>$N$36&lt;&gt;$X$36</formula>
    </cfRule>
  </conditionalFormatting>
  <conditionalFormatting sqref="F40:G40">
    <cfRule type="expression" priority="23" aboveAverage="0" equalAverage="0" bottom="0" percent="0" rank="0" text="" dxfId="24">
      <formula>NOT(OR(AND(ISNUMBER($F$40),0&lt;=$F$40),"-"=$F$40,""=$F$40))</formula>
    </cfRule>
    <cfRule type="expression" priority="24" aboveAverage="0" equalAverage="0" bottom="0" percent="0" rank="0" text="" dxfId="25">
      <formula>$F$40&lt;&gt;$T$40</formula>
    </cfRule>
  </conditionalFormatting>
  <conditionalFormatting sqref="H40:I40">
    <cfRule type="expression" priority="25" aboveAverage="0" equalAverage="0" bottom="0" percent="0" rank="0" text="" dxfId="26">
      <formula>NOT(OR(AND(ISNUMBER($H40),0&lt;=$H$40),"-"=$H$40,""=$H$40))</formula>
    </cfRule>
    <cfRule type="expression" priority="26" aboveAverage="0" equalAverage="0" bottom="0" percent="0" rank="0" text="" dxfId="27">
      <formula>$H$40&lt;&gt;$U$40</formula>
    </cfRule>
  </conditionalFormatting>
  <conditionalFormatting sqref="J40:K40">
    <cfRule type="expression" priority="27" aboveAverage="0" equalAverage="0" bottom="0" percent="0" rank="0" text="" dxfId="28">
      <formula>NOT(OR(AND(ISNUMBER($J$40),0&lt;=$J$40),"-"=$J$40,""=$J$40))</formula>
    </cfRule>
    <cfRule type="expression" priority="28" aboveAverage="0" equalAverage="0" bottom="0" percent="0" rank="0" text="" dxfId="29">
      <formula>$J$40&lt;&gt;$V$40</formula>
    </cfRule>
  </conditionalFormatting>
  <conditionalFormatting sqref="N41:O41">
    <cfRule type="expression" priority="29" aboveAverage="0" equalAverage="0" bottom="0" percent="0" rank="0" text="" dxfId="30">
      <formula>NOT(OR(AND(ISNUMBER($N$41),0&lt;=$N$41),"-"=$N$41,""=$N$41))</formula>
    </cfRule>
    <cfRule type="expression" priority="30" aboveAverage="0" equalAverage="0" bottom="0" percent="0" rank="0" text="" dxfId="31">
      <formula>$N$41&lt;&gt;$X$41</formula>
    </cfRule>
  </conditionalFormatting>
  <conditionalFormatting sqref="P29:Q34">
    <cfRule type="expression" priority="31" aboveAverage="0" equalAverage="0" bottom="0" percent="0" rank="0" text="" dxfId="32">
      <formula>$V$2=TRUE()</formula>
    </cfRule>
  </conditionalFormatting>
  <conditionalFormatting sqref="L30:M30">
    <cfRule type="expression" priority="32" aboveAverage="0" equalAverage="0" bottom="0" percent="0" rank="0" text="" dxfId="33">
      <formula>$V$4=FALSE()</formula>
    </cfRule>
    <cfRule type="expression" priority="33" aboveAverage="0" equalAverage="0" bottom="0" percent="0" rank="0" text="" dxfId="34">
      <formula>$L$30&lt;&gt;$W$30</formula>
    </cfRule>
  </conditionalFormatting>
  <conditionalFormatting sqref="L31:M31">
    <cfRule type="expression" priority="34" aboveAverage="0" equalAverage="0" bottom="0" percent="0" rank="0" text="" dxfId="35">
      <formula>$V$4=FALSE()</formula>
    </cfRule>
    <cfRule type="expression" priority="35" aboveAverage="0" equalAverage="0" bottom="0" percent="0" rank="0" text="" dxfId="36">
      <formula>NOT(AND(ISNUMBER($L$31),0&lt;$L$31))</formula>
    </cfRule>
    <cfRule type="expression" priority="36" aboveAverage="0" equalAverage="0" bottom="0" percent="0" rank="0" text="" dxfId="37">
      <formula>$L$31&lt;&gt;$W$31</formula>
    </cfRule>
  </conditionalFormatting>
  <conditionalFormatting sqref="L32:M32">
    <cfRule type="expression" priority="37" aboveAverage="0" equalAverage="0" bottom="0" percent="0" rank="0" text="" dxfId="38">
      <formula>$V$4=FALSE()</formula>
    </cfRule>
    <cfRule type="expression" priority="38" aboveAverage="0" equalAverage="0" bottom="0" percent="0" rank="0" text="" dxfId="39">
      <formula>NOT(AND(ISNUMBER($L$32),0&lt;$L$32))</formula>
    </cfRule>
    <cfRule type="expression" priority="39" aboveAverage="0" equalAverage="0" bottom="0" percent="0" rank="0" text="" dxfId="40">
      <formula>$L$32&lt;&gt;$W$32</formula>
    </cfRule>
  </conditionalFormatting>
  <conditionalFormatting sqref="L36:M36">
    <cfRule type="expression" priority="40" aboveAverage="0" equalAverage="0" bottom="0" percent="0" rank="0" text="" dxfId="41">
      <formula>$V$4=FALSE()</formula>
    </cfRule>
    <cfRule type="expression" priority="41" aboveAverage="0" equalAverage="0" bottom="0" percent="0" rank="0" text="" dxfId="42">
      <formula>NOT(OR(AND(ISNUMBER($L$36),0&lt;=$L$36,$L$36&lt;$L$31),"-"=$L$36,""=$L$36))</formula>
    </cfRule>
    <cfRule type="expression" priority="42" aboveAverage="0" equalAverage="0" bottom="0" percent="0" rank="0" text="" dxfId="43">
      <formula>$L$36&lt;&gt;$W$36</formula>
    </cfRule>
  </conditionalFormatting>
  <conditionalFormatting sqref="L41:M41">
    <cfRule type="expression" priority="43" aboveAverage="0" equalAverage="0" bottom="0" percent="0" rank="0" text="" dxfId="44">
      <formula>$V$4=FALSE()</formula>
    </cfRule>
    <cfRule type="expression" priority="44" aboveAverage="0" equalAverage="0" bottom="0" percent="0" rank="0" text="" dxfId="45">
      <formula>NOT(OR(AND(ISNUMBER($L$41),0&lt;=$L$41),"-"=$L$41,""=$L$41))</formula>
    </cfRule>
    <cfRule type="expression" priority="45" aboveAverage="0" equalAverage="0" bottom="0" percent="0" rank="0" text="" dxfId="46">
      <formula>$L$41&lt;&gt;$W$41</formula>
    </cfRule>
  </conditionalFormatting>
  <conditionalFormatting sqref="L44:M44">
    <cfRule type="expression" priority="46" aboveAverage="0" equalAverage="0" bottom="0" percent="0" rank="0" text="" dxfId="47">
      <formula>$V$4=FALSE()</formula>
    </cfRule>
    <cfRule type="expression" priority="47" aboveAverage="0" equalAverage="0" bottom="0" percent="0" rank="0" text="" dxfId="48">
      <formula>NOT(OR(AND(ISNUMBER($L$44),0&lt;=$L$44),"-"=$L$44,""=$L$44))</formula>
    </cfRule>
    <cfRule type="expression" priority="48" aboveAverage="0" equalAverage="0" bottom="0" percent="0" rank="0" text="" dxfId="49">
      <formula>$L$44&lt;&gt;$W$44</formula>
    </cfRule>
  </conditionalFormatting>
  <conditionalFormatting sqref="H4:I4">
    <cfRule type="expression" priority="49" aboveAverage="0" equalAverage="0" bottom="0" percent="0" rank="0" text="" dxfId="50">
      <formula>$T$1=""</formula>
    </cfRule>
  </conditionalFormatting>
  <conditionalFormatting sqref="H5:I5">
    <cfRule type="expression" priority="50" aboveAverage="0" equalAverage="0" bottom="0" percent="0" rank="0" text="" dxfId="51">
      <formula>AND($U$1&lt;&gt;$H$5,$T$1&lt;&gt;"")</formula>
    </cfRule>
    <cfRule type="expression" priority="51" aboveAverage="0" equalAverage="0" bottom="0" percent="0" rank="0" text="" dxfId="52">
      <formula>$T$1=""</formula>
    </cfRule>
  </conditionalFormatting>
  <conditionalFormatting sqref="H30:K30">
    <cfRule type="expression" priority="52" aboveAverage="0" equalAverage="0" bottom="0" percent="0" rank="0" text="" dxfId="53">
      <formula>$L$30&lt;&gt;$W$30</formula>
    </cfRule>
  </conditionalFormatting>
  <conditionalFormatting sqref="H31:I31">
    <cfRule type="expression" priority="53" aboveAverage="0" equalAverage="0" bottom="0" percent="0" rank="0" text="" dxfId="54">
      <formula>NOT(AND(ISNUMBER($H$31),0&lt;$H$31))</formula>
    </cfRule>
    <cfRule type="expression" priority="54" aboveAverage="0" equalAverage="0" bottom="0" percent="0" rank="0" text="" dxfId="55">
      <formula>$H$31&lt;&gt;$U$31</formula>
    </cfRule>
    <cfRule type="expression" priority="55" aboveAverage="0" equalAverage="0" bottom="0" percent="0" rank="0" text="" dxfId="56">
      <formula>$L$31&lt;&gt;$W$31</formula>
    </cfRule>
  </conditionalFormatting>
  <conditionalFormatting sqref="H32:I32">
    <cfRule type="expression" priority="56" aboveAverage="0" equalAverage="0" bottom="0" percent="0" rank="0" text="" dxfId="57">
      <formula>NOT(AND(ISNUMBER($H$32),0&lt;$H$32))</formula>
    </cfRule>
    <cfRule type="expression" priority="57" aboveAverage="0" equalAverage="0" bottom="0" percent="0" rank="0" text="" dxfId="58">
      <formula>AND($H$32=$U$32,$F$32&lt;&gt;$H$32)</formula>
    </cfRule>
    <cfRule type="expression" priority="58" aboveAverage="0" equalAverage="0" bottom="0" percent="0" rank="0" text="" dxfId="59">
      <formula>$H$32&lt;&gt;$U$32</formula>
    </cfRule>
  </conditionalFormatting>
  <conditionalFormatting sqref="J31:K31">
    <cfRule type="expression" priority="59" aboveAverage="0" equalAverage="0" bottom="0" percent="0" rank="0" text="" dxfId="60">
      <formula>NOT(AND(ISNUMBER($J$31),0&lt;$J$31))</formula>
    </cfRule>
    <cfRule type="expression" priority="60" aboveAverage="0" equalAverage="0" bottom="0" percent="0" rank="0" text="" dxfId="61">
      <formula>$J$31&lt;&gt;$V$31</formula>
    </cfRule>
    <cfRule type="expression" priority="61" aboveAverage="0" equalAverage="0" bottom="0" percent="0" rank="0" text="" dxfId="62">
      <formula>$L$31&lt;&gt;$W$31</formula>
    </cfRule>
  </conditionalFormatting>
  <conditionalFormatting sqref="J32:K32">
    <cfRule type="expression" priority="62" aboveAverage="0" equalAverage="0" bottom="0" percent="0" rank="0" text="" dxfId="63">
      <formula>NOT(AND(ISNUMBER($J$32),0&lt;$J$32))</formula>
    </cfRule>
    <cfRule type="expression" priority="63" aboveAverage="0" equalAverage="0" bottom="0" percent="0" rank="0" text="" dxfId="64">
      <formula>AND($J$32=$V$32,$F$32&lt;&gt;$J$32)</formula>
    </cfRule>
    <cfRule type="expression" priority="64" aboveAverage="0" equalAverage="0" bottom="0" percent="0" rank="0" text="" dxfId="65">
      <formula>$J$32&lt;&gt;$V$32</formula>
    </cfRule>
  </conditionalFormatting>
  <conditionalFormatting sqref="J36:K36">
    <cfRule type="expression" priority="65" aboveAverage="0" equalAverage="0" bottom="0" percent="0" rank="0" text="" dxfId="66">
      <formula>NOT(OR(AND(ISNUMBER($J$36),0&lt;=$J$36,$J$36&lt;$J$31),"-"=$J$36,""=$J$36))</formula>
    </cfRule>
    <cfRule type="expression" priority="66" aboveAverage="0" equalAverage="0" bottom="0" percent="0" rank="0" text="" dxfId="67">
      <formula>$J$36&lt;&gt;$V$36</formula>
    </cfRule>
    <cfRule type="expression" priority="67" aboveAverage="0" equalAverage="0" bottom="0" percent="0" rank="0" text="" dxfId="68">
      <formula>$L$36&lt;&gt;$W$36</formula>
    </cfRule>
  </conditionalFormatting>
  <conditionalFormatting sqref="H36:I36">
    <cfRule type="expression" priority="68" aboveAverage="0" equalAverage="0" bottom="0" percent="0" rank="0" text="" dxfId="69">
      <formula>NOT(AND(ISNUMBER($H$36),0&lt;$H$36,$H$36&lt;$H$31))</formula>
    </cfRule>
    <cfRule type="expression" priority="69" aboveAverage="0" equalAverage="0" bottom="0" percent="0" rank="0" text="" dxfId="70">
      <formula>$H$36&lt;&gt;$U$36</formula>
    </cfRule>
    <cfRule type="expression" priority="70" aboveAverage="0" equalAverage="0" bottom="0" percent="0" rank="0" text="" dxfId="71">
      <formula>$L$36&lt;&gt;$W$36</formula>
    </cfRule>
  </conditionalFormatting>
  <conditionalFormatting sqref="J30:K30">
    <cfRule type="expression" priority="71" aboveAverage="0" equalAverage="0" bottom="0" percent="0" rank="0" text="" dxfId="72">
      <formula>$J$30&lt;&gt;$V$30</formula>
    </cfRule>
  </conditionalFormatting>
  <conditionalFormatting sqref="H30:I30">
    <cfRule type="expression" priority="72" aboveAverage="0" equalAverage="0" bottom="0" percent="0" rank="0" text="" dxfId="73">
      <formula>$H$30&lt;&gt;$U$30</formula>
    </cfRule>
  </conditionalFormatting>
  <conditionalFormatting sqref="H41:I41">
    <cfRule type="expression" priority="73" aboveAverage="0" equalAverage="0" bottom="0" percent="0" rank="0" text="" dxfId="74">
      <formula>NOT(OR(AND(ISNUMBER($H$41),0&lt;=$H$41),"-"=$H$41,""=$H$41))</formula>
    </cfRule>
  </conditionalFormatting>
  <conditionalFormatting sqref="J41:K41">
    <cfRule type="expression" priority="74" aboveAverage="0" equalAverage="0" bottom="0" percent="0" rank="0" text="" dxfId="75">
      <formula>NOT(OR(AND(ISNUMBER($J$41),0&lt;=$J$41),"-"=$J$41,""=$J$41))</formula>
    </cfRule>
  </conditionalFormatting>
  <conditionalFormatting sqref="H44:I44">
    <cfRule type="expression" priority="75" aboveAverage="0" equalAverage="0" bottom="0" percent="0" rank="0" text="" dxfId="76">
      <formula>NOT(OR(AND(ISNUMBER($H$44),0&lt;=$H$44),"-"=$H$44,""=$H$44))</formula>
    </cfRule>
  </conditionalFormatting>
  <conditionalFormatting sqref="J44:K44">
    <cfRule type="expression" priority="76" aboveAverage="0" equalAverage="0" bottom="0" percent="0" rank="0" text="" dxfId="77">
      <formula>NOT(OR(AND(ISNUMBER($J$44),0&lt;=$J$44),"-"=$J$44,""=$J$44))</formula>
    </cfRule>
  </conditionalFormatting>
  <conditionalFormatting sqref="F48:G48">
    <cfRule type="expression" priority="77" aboveAverage="0" equalAverage="0" bottom="0" percent="0" rank="0" text="" dxfId="78">
      <formula>NOT(OR(AND(ISNUMBER($F$48),0&lt;=$F$48),"-"=$F$48,""=$F$48))</formula>
    </cfRule>
  </conditionalFormatting>
  <conditionalFormatting sqref="H48:I48">
    <cfRule type="expression" priority="78" aboveAverage="0" equalAverage="0" bottom="0" percent="0" rank="0" text="" dxfId="79">
      <formula>NOT(OR(AND(ISNUMBER($H$48),0&lt;=$H$48),"-"=$H$48,""=$H$48))</formula>
    </cfRule>
  </conditionalFormatting>
  <conditionalFormatting sqref="J48:K48">
    <cfRule type="expression" priority="79" aboveAverage="0" equalAverage="0" bottom="0" percent="0" rank="0" text="" dxfId="80">
      <formula>NOT(OR(AND(ISNUMBER($J$48),0&lt;=$J$48),"-"=$J$48,""=$J$48))</formula>
    </cfRule>
  </conditionalFormatting>
  <conditionalFormatting sqref="L48:M48">
    <cfRule type="expression" priority="80" aboveAverage="0" equalAverage="0" bottom="0" percent="0" rank="0" text="" dxfId="81">
      <formula>$V$4=FALSE()</formula>
    </cfRule>
    <cfRule type="expression" priority="81" aboveAverage="0" equalAverage="0" bottom="0" percent="0" rank="0" text="" dxfId="82">
      <formula>NOT(OR(AND(ISNUMBER($L$48),0&lt;=$L$48),"-"=$L$48,""=$L$48))</formula>
    </cfRule>
  </conditionalFormatting>
  <conditionalFormatting sqref="N48:O48">
    <cfRule type="expression" priority="82" aboveAverage="0" equalAverage="0" bottom="0" percent="0" rank="0" text="" dxfId="83">
      <formula>NOT(OR(AND(ISNUMBER($N$48),0&lt;=$N$48),"-"=$N$48,""=$N$48))</formula>
    </cfRule>
  </conditionalFormatting>
  <conditionalFormatting sqref="P35:Q45">
    <cfRule type="expression" priority="83" aboveAverage="0" equalAverage="0" bottom="0" percent="0" rank="0" text="" dxfId="84">
      <formula>NOT($Y$57)</formula>
    </cfRule>
  </conditionalFormatting>
  <conditionalFormatting sqref="P46:Q49">
    <cfRule type="expression" priority="84" aboveAverage="0" equalAverage="0" bottom="0" percent="0" rank="0" text="" dxfId="85">
      <formula>NOT($Y$67)</formula>
    </cfRule>
  </conditionalFormatting>
  <conditionalFormatting sqref="L40:M40">
    <cfRule type="expression" priority="85" aboveAverage="0" equalAverage="0" bottom="0" percent="0" rank="0" text="" dxfId="86">
      <formula>$V$4=FALSE()</formula>
    </cfRule>
    <cfRule type="expression" priority="86" aboveAverage="0" equalAverage="0" bottom="0" percent="0" rank="0" text="" dxfId="87">
      <formula>NOT(OR(AND(ISNUMBER($L$40),0&lt;=$L$40),"-"=$L$40,""=$L$40))</formula>
    </cfRule>
    <cfRule type="expression" priority="87" aboveAverage="0" equalAverage="0" bottom="0" percent="0" rank="0" text="" dxfId="88">
      <formula>$L$40&lt;&gt;#REF!</formula>
    </cfRule>
  </conditionalFormatting>
  <conditionalFormatting sqref="N40:O40">
    <cfRule type="expression" priority="88" aboveAverage="0" equalAverage="0" bottom="0" percent="0" rank="0" text="" dxfId="89">
      <formula>NOT(OR(AND(ISNUMBER($N$40),0&lt;=$N$40),"-"=$N$40,""=$N$40))</formula>
    </cfRule>
    <cfRule type="expression" priority="89" aboveAverage="0" equalAverage="0" bottom="0" percent="0" rank="0" text="" dxfId="90">
      <formula>$N$40&lt;&gt;$W$40</formula>
    </cfRule>
  </conditionalFormatting>
  <conditionalFormatting sqref="L29:M29">
    <cfRule type="expression" priority="90" aboveAverage="0" equalAverage="0" bottom="0" percent="0" rank="0" text="" dxfId="91">
      <formula>$V$4=FALSE()</formula>
    </cfRule>
  </conditionalFormatting>
  <conditionalFormatting sqref="L35:M35">
    <cfRule type="expression" priority="91" aboveAverage="0" equalAverage="0" bottom="0" percent="0" rank="0" text="" dxfId="92">
      <formula>$V$4=FALSE()</formula>
    </cfRule>
  </conditionalFormatting>
  <conditionalFormatting sqref="L37:M37">
    <cfRule type="expression" priority="92" aboveAverage="0" equalAverage="0" bottom="0" percent="0" rank="0" text="" dxfId="93">
      <formula>$V$4=FALSE()</formula>
    </cfRule>
  </conditionalFormatting>
  <conditionalFormatting sqref="L38:M38">
    <cfRule type="expression" priority="93" aboveAverage="0" equalAverage="0" bottom="0" percent="0" rank="0" text="" dxfId="94">
      <formula>$V$4=FALSE()</formula>
    </cfRule>
  </conditionalFormatting>
  <conditionalFormatting sqref="L43:M43">
    <cfRule type="expression" priority="94" aboveAverage="0" equalAverage="0" bottom="0" percent="0" rank="0" text="" dxfId="95">
      <formula>$V$4=FALSE()</formula>
    </cfRule>
  </conditionalFormatting>
  <conditionalFormatting sqref="L45:M45">
    <cfRule type="expression" priority="95" aboveAverage="0" equalAverage="0" bottom="0" percent="0" rank="0" text="" dxfId="96">
      <formula>$V$4=FALSE()</formula>
    </cfRule>
  </conditionalFormatting>
  <conditionalFormatting sqref="L46:M46">
    <cfRule type="expression" priority="96" aboveAverage="0" equalAverage="0" bottom="0" percent="0" rank="0" text="" dxfId="97">
      <formula>$V$4=FALSE()</formula>
    </cfRule>
  </conditionalFormatting>
  <conditionalFormatting sqref="L47:M47">
    <cfRule type="expression" priority="97" aboveAverage="0" equalAverage="0" bottom="0" percent="0" rank="0" text="" dxfId="98">
      <formula>$V$4=FALSE()</formula>
    </cfRule>
  </conditionalFormatting>
  <conditionalFormatting sqref="L49:M49">
    <cfRule type="expression" priority="98" aboveAverage="0" equalAverage="0" bottom="0" percent="0" rank="0" text="" dxfId="99">
      <formula>$V$4=FALSE()</formula>
    </cfRule>
  </conditionalFormatting>
  <dataValidations count="2">
    <dataValidation allowBlank="false" error="=F4" errorStyle="stop" operator="between" showDropDown="false" showErrorMessage="true" showInputMessage="false" sqref="F5 H5" type="none">
      <formula1>0</formula1>
      <formula2>0</formula2>
    </dataValidation>
    <dataValidation allowBlank="true" errorStyle="stop" operator="greaterThan" showDropDown="false" showErrorMessage="true" showInputMessage="false" sqref="H31:I3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.56"/>
    <col collapsed="false" customWidth="true" hidden="false" outlineLevel="0" max="3" min="3" style="0" width="24.99"/>
    <col collapsed="false" customWidth="true" hidden="false" outlineLevel="0" max="4" min="4" style="0" width="23.7"/>
    <col collapsed="false" customWidth="true" hidden="false" outlineLevel="0" max="5" min="5" style="0" width="67.7"/>
    <col collapsed="false" customWidth="true" hidden="false" outlineLevel="0" max="6" min="6" style="0" width="90.56"/>
    <col collapsed="false" customWidth="true" hidden="false" outlineLevel="0" max="7" min="7" style="0" width="94.85"/>
    <col collapsed="false" customWidth="true" hidden="false" outlineLevel="0" max="8" min="8" style="0" width="60.42"/>
    <col collapsed="false" customWidth="true" hidden="false" outlineLevel="0" max="9" min="9" style="0" width="113.85"/>
    <col collapsed="false" customWidth="true" hidden="false" outlineLevel="0" max="10" min="10" style="0" width="30.41"/>
    <col collapsed="false" customWidth="true" hidden="false" outlineLevel="0" max="11" min="11" style="0" width="51.85"/>
    <col collapsed="false" customWidth="true" hidden="false" outlineLevel="0" max="12" min="12" style="0" width="84.14"/>
    <col collapsed="false" customWidth="true" hidden="false" outlineLevel="0" max="13" min="13" style="0" width="53.28"/>
    <col collapsed="false" customWidth="true" hidden="false" outlineLevel="0" max="14" min="14" style="0" width="95.14"/>
    <col collapsed="false" customWidth="true" hidden="false" outlineLevel="0" max="15" min="15" style="0" width="146.28"/>
    <col collapsed="false" customWidth="true" hidden="false" outlineLevel="0" max="16" min="16" style="0" width="89.85"/>
    <col collapsed="false" customWidth="true" hidden="false" outlineLevel="0" max="17" min="17" style="0" width="63.13"/>
    <col collapsed="false" customWidth="true" hidden="false" outlineLevel="0" max="18" min="18" style="0" width="135.85"/>
    <col collapsed="false" customWidth="true" hidden="false" outlineLevel="0" max="19" min="19" style="0" width="58.85"/>
    <col collapsed="false" customWidth="true" hidden="false" outlineLevel="0" max="20" min="20" style="0" width="90.41"/>
    <col collapsed="false" customWidth="true" hidden="false" outlineLevel="0" max="21" min="21" style="0" width="135.85"/>
    <col collapsed="false" customWidth="true" hidden="false" outlineLevel="0" max="22" min="22" style="0" width="51.14"/>
    <col collapsed="false" customWidth="true" hidden="false" outlineLevel="0" max="23" min="23" style="0" width="64.99"/>
    <col collapsed="false" customWidth="true" hidden="false" outlineLevel="0" max="24" min="24" style="0" width="82.71"/>
    <col collapsed="false" customWidth="true" hidden="false" outlineLevel="0" max="25" min="25" style="0" width="16.13"/>
    <col collapsed="false" customWidth="true" hidden="false" outlineLevel="0" max="27" min="26" style="0" width="16.99"/>
    <col collapsed="false" customWidth="true" hidden="false" outlineLevel="0" max="28" min="28" style="0" width="34.56"/>
    <col collapsed="false" customWidth="true" hidden="false" outlineLevel="0" max="29" min="29" style="0" width="22.56"/>
    <col collapsed="false" customWidth="true" hidden="false" outlineLevel="0" max="30" min="30" style="0" width="41.85"/>
    <col collapsed="false" customWidth="true" hidden="false" outlineLevel="0" max="31" min="31" style="401" width="84.99"/>
  </cols>
  <sheetData>
    <row r="1" customFormat="false" ht="12.75" hidden="false" customHeight="false" outlineLevel="0" collapsed="false">
      <c r="A1" s="232" t="s">
        <v>1505</v>
      </c>
      <c r="B1" s="402" t="n">
        <v>0</v>
      </c>
      <c r="E1" s="0" t="s">
        <v>1506</v>
      </c>
      <c r="F1" s="0" t="s">
        <v>155</v>
      </c>
      <c r="G1" s="0" t="s">
        <v>1507</v>
      </c>
      <c r="H1" s="0" t="s">
        <v>157</v>
      </c>
      <c r="I1" s="0" t="s">
        <v>158</v>
      </c>
      <c r="J1" s="0" t="s">
        <v>159</v>
      </c>
      <c r="K1" s="232" t="s">
        <v>160</v>
      </c>
      <c r="L1" s="0" t="s">
        <v>161</v>
      </c>
      <c r="M1" s="0" t="s">
        <v>162</v>
      </c>
      <c r="N1" s="0" t="s">
        <v>163</v>
      </c>
      <c r="O1" s="0" t="s">
        <v>164</v>
      </c>
      <c r="P1" s="0" t="s">
        <v>166</v>
      </c>
      <c r="Q1" s="0" t="s">
        <v>167</v>
      </c>
      <c r="R1" s="0" t="s">
        <v>169</v>
      </c>
      <c r="S1" s="0" t="s">
        <v>170</v>
      </c>
      <c r="T1" s="0" t="s">
        <v>171</v>
      </c>
      <c r="U1" s="0" t="s">
        <v>172</v>
      </c>
      <c r="V1" s="0" t="s">
        <v>173</v>
      </c>
      <c r="W1" s="0" t="s">
        <v>1508</v>
      </c>
      <c r="X1" s="0" t="s">
        <v>174</v>
      </c>
      <c r="Y1" s="0" t="s">
        <v>1509</v>
      </c>
      <c r="Z1" s="0" t="s">
        <v>1502</v>
      </c>
      <c r="AA1" s="0" t="s">
        <v>1510</v>
      </c>
      <c r="AB1" s="0" t="s">
        <v>1511</v>
      </c>
      <c r="AC1" s="0" t="s">
        <v>1512</v>
      </c>
      <c r="AD1" s="232" t="s">
        <v>1513</v>
      </c>
      <c r="AE1" s="0" t="s">
        <v>1514</v>
      </c>
    </row>
    <row r="2" customFormat="false" ht="25.5" hidden="false" customHeight="false" outlineLevel="0" collapsed="false">
      <c r="A2" s="232" t="s">
        <v>44</v>
      </c>
      <c r="B2" s="232" t="n">
        <v>1</v>
      </c>
      <c r="C2" s="232" t="s">
        <v>1506</v>
      </c>
      <c r="D2" s="232" t="s">
        <v>1508</v>
      </c>
      <c r="E2" s="232" t="s">
        <v>1515</v>
      </c>
      <c r="F2" s="232" t="s">
        <v>1516</v>
      </c>
      <c r="G2" s="232" t="s">
        <v>1517</v>
      </c>
      <c r="H2" s="232" t="s">
        <v>1518</v>
      </c>
      <c r="I2" s="232" t="s">
        <v>1519</v>
      </c>
      <c r="J2" s="232" t="s">
        <v>1520</v>
      </c>
      <c r="K2" s="232" t="s">
        <v>1521</v>
      </c>
      <c r="L2" s="232" t="s">
        <v>1522</v>
      </c>
      <c r="M2" s="232" t="s">
        <v>1523</v>
      </c>
      <c r="N2" s="232" t="s">
        <v>1524</v>
      </c>
      <c r="O2" s="232" t="s">
        <v>1525</v>
      </c>
      <c r="P2" s="232" t="s">
        <v>1526</v>
      </c>
      <c r="Q2" s="232" t="s">
        <v>1527</v>
      </c>
      <c r="R2" s="232" t="s">
        <v>1528</v>
      </c>
      <c r="S2" s="232" t="s">
        <v>1529</v>
      </c>
      <c r="T2" s="232" t="s">
        <v>1530</v>
      </c>
      <c r="U2" s="232" t="s">
        <v>1531</v>
      </c>
      <c r="V2" s="0" t="s">
        <v>1532</v>
      </c>
      <c r="W2" s="0" t="s">
        <v>1533</v>
      </c>
      <c r="X2" s="0" t="s">
        <v>1534</v>
      </c>
      <c r="Y2" s="232" t="s">
        <v>1535</v>
      </c>
      <c r="Z2" s="403" t="s">
        <v>1536</v>
      </c>
      <c r="AA2" s="403" t="s">
        <v>1537</v>
      </c>
      <c r="AB2" s="232" t="s">
        <v>1511</v>
      </c>
      <c r="AC2" s="0" t="s">
        <v>1512</v>
      </c>
      <c r="AD2" s="232" t="s">
        <v>1538</v>
      </c>
      <c r="AE2" s="404" t="s">
        <v>1539</v>
      </c>
    </row>
    <row r="3" customFormat="false" ht="25.5" hidden="false" customHeight="false" outlineLevel="0" collapsed="false">
      <c r="A3" s="232" t="s">
        <v>252</v>
      </c>
      <c r="B3" s="232" t="n">
        <v>2</v>
      </c>
      <c r="C3" s="232" t="s">
        <v>1540</v>
      </c>
      <c r="D3" s="232" t="s">
        <v>1541</v>
      </c>
      <c r="E3" s="232" t="s">
        <v>1542</v>
      </c>
      <c r="F3" s="232" t="s">
        <v>1543</v>
      </c>
      <c r="G3" s="232" t="s">
        <v>1544</v>
      </c>
      <c r="H3" s="232" t="s">
        <v>1545</v>
      </c>
      <c r="I3" s="232" t="s">
        <v>1546</v>
      </c>
      <c r="J3" s="232" t="s">
        <v>1547</v>
      </c>
      <c r="K3" s="232" t="s">
        <v>1548</v>
      </c>
      <c r="L3" s="232" t="s">
        <v>1549</v>
      </c>
      <c r="M3" s="232" t="s">
        <v>1550</v>
      </c>
      <c r="N3" s="232" t="s">
        <v>1551</v>
      </c>
      <c r="O3" s="232" t="s">
        <v>1552</v>
      </c>
      <c r="P3" s="232" t="s">
        <v>1553</v>
      </c>
      <c r="Q3" s="232" t="s">
        <v>1554</v>
      </c>
      <c r="R3" s="232" t="s">
        <v>1555</v>
      </c>
      <c r="S3" s="232" t="s">
        <v>1556</v>
      </c>
      <c r="T3" s="232" t="s">
        <v>1557</v>
      </c>
      <c r="U3" s="232" t="s">
        <v>1558</v>
      </c>
      <c r="V3" s="232" t="s">
        <v>1559</v>
      </c>
      <c r="W3" s="232" t="s">
        <v>1560</v>
      </c>
      <c r="X3" s="232" t="s">
        <v>1561</v>
      </c>
      <c r="Y3" s="232" t="s">
        <v>1562</v>
      </c>
      <c r="Z3" s="403" t="s">
        <v>1563</v>
      </c>
      <c r="AA3" s="403" t="s">
        <v>1564</v>
      </c>
      <c r="AB3" s="232" t="s">
        <v>1565</v>
      </c>
      <c r="AC3" s="232" t="s">
        <v>1566</v>
      </c>
      <c r="AD3" s="232" t="s">
        <v>1567</v>
      </c>
      <c r="AE3" s="404" t="s">
        <v>1568</v>
      </c>
    </row>
    <row r="4" customFormat="false" ht="26.25" hidden="false" customHeight="true" outlineLevel="0" collapsed="false">
      <c r="A4" s="232" t="s">
        <v>438</v>
      </c>
      <c r="B4" s="232" t="n">
        <v>3</v>
      </c>
      <c r="C4" s="232" t="s">
        <v>1569</v>
      </c>
      <c r="D4" s="232" t="s">
        <v>1570</v>
      </c>
      <c r="E4" s="232" t="s">
        <v>1571</v>
      </c>
      <c r="F4" s="232" t="s">
        <v>1572</v>
      </c>
      <c r="G4" s="232" t="s">
        <v>1573</v>
      </c>
      <c r="H4" s="232" t="s">
        <v>1574</v>
      </c>
      <c r="I4" s="232" t="s">
        <v>1575</v>
      </c>
      <c r="J4" s="232" t="s">
        <v>1576</v>
      </c>
      <c r="K4" s="232" t="s">
        <v>1577</v>
      </c>
      <c r="L4" s="232" t="s">
        <v>1578</v>
      </c>
      <c r="M4" s="232" t="s">
        <v>1579</v>
      </c>
      <c r="N4" s="232" t="s">
        <v>1580</v>
      </c>
      <c r="O4" s="232" t="s">
        <v>1581</v>
      </c>
      <c r="P4" s="232" t="s">
        <v>1582</v>
      </c>
      <c r="Q4" s="232" t="s">
        <v>1583</v>
      </c>
      <c r="R4" s="232" t="s">
        <v>1584</v>
      </c>
      <c r="S4" s="232" t="s">
        <v>1585</v>
      </c>
      <c r="T4" s="232" t="s">
        <v>1586</v>
      </c>
      <c r="U4" s="232" t="s">
        <v>1587</v>
      </c>
      <c r="V4" s="232" t="s">
        <v>1588</v>
      </c>
      <c r="W4" s="232" t="s">
        <v>1589</v>
      </c>
      <c r="X4" s="232" t="s">
        <v>1590</v>
      </c>
      <c r="Y4" s="232" t="s">
        <v>1591</v>
      </c>
      <c r="Z4" s="403" t="s">
        <v>1592</v>
      </c>
      <c r="AA4" s="403" t="s">
        <v>1593</v>
      </c>
      <c r="AB4" s="232" t="s">
        <v>1594</v>
      </c>
      <c r="AC4" s="232" t="s">
        <v>1595</v>
      </c>
      <c r="AD4" s="232" t="s">
        <v>1596</v>
      </c>
      <c r="AE4" s="404" t="s">
        <v>1597</v>
      </c>
    </row>
    <row r="5" customFormat="false" ht="38.25" hidden="false" customHeight="false" outlineLevel="0" collapsed="false">
      <c r="A5" s="232" t="s">
        <v>617</v>
      </c>
      <c r="B5" s="232" t="n">
        <v>4</v>
      </c>
      <c r="C5" s="232" t="s">
        <v>1598</v>
      </c>
      <c r="D5" s="232" t="s">
        <v>1599</v>
      </c>
      <c r="E5" s="232" t="s">
        <v>1600</v>
      </c>
      <c r="F5" s="232" t="s">
        <v>1601</v>
      </c>
      <c r="G5" s="232" t="s">
        <v>1602</v>
      </c>
      <c r="H5" s="232" t="s">
        <v>1603</v>
      </c>
      <c r="I5" s="232" t="s">
        <v>1604</v>
      </c>
      <c r="J5" s="232" t="s">
        <v>1605</v>
      </c>
      <c r="K5" s="232" t="s">
        <v>1606</v>
      </c>
      <c r="L5" s="232" t="s">
        <v>1607</v>
      </c>
      <c r="M5" s="232" t="s">
        <v>1608</v>
      </c>
      <c r="N5" s="232" t="s">
        <v>1609</v>
      </c>
      <c r="O5" s="232" t="s">
        <v>1610</v>
      </c>
      <c r="P5" s="232" t="s">
        <v>1611</v>
      </c>
      <c r="Q5" s="232" t="s">
        <v>1612</v>
      </c>
      <c r="R5" s="232" t="s">
        <v>1613</v>
      </c>
      <c r="S5" s="232" t="s">
        <v>1614</v>
      </c>
      <c r="T5" s="232" t="s">
        <v>1615</v>
      </c>
      <c r="U5" s="232" t="s">
        <v>1616</v>
      </c>
      <c r="V5" s="232" t="s">
        <v>1617</v>
      </c>
      <c r="W5" s="232" t="s">
        <v>1618</v>
      </c>
      <c r="X5" s="232" t="s">
        <v>1619</v>
      </c>
      <c r="Y5" s="232" t="s">
        <v>1620</v>
      </c>
      <c r="Z5" s="403" t="s">
        <v>1621</v>
      </c>
      <c r="AA5" s="403" t="s">
        <v>1622</v>
      </c>
      <c r="AB5" s="403" t="s">
        <v>1623</v>
      </c>
      <c r="AC5" s="232" t="s">
        <v>1624</v>
      </c>
      <c r="AD5" s="403" t="s">
        <v>1625</v>
      </c>
      <c r="AE5" s="403" t="s">
        <v>1626</v>
      </c>
    </row>
    <row r="6" customFormat="false" ht="25.5" hidden="false" customHeight="false" outlineLevel="0" collapsed="false">
      <c r="A6" s="232" t="s">
        <v>797</v>
      </c>
      <c r="B6" s="232" t="n">
        <v>5</v>
      </c>
      <c r="C6" s="232" t="s">
        <v>1627</v>
      </c>
      <c r="D6" s="232" t="s">
        <v>1628</v>
      </c>
      <c r="E6" s="232" t="s">
        <v>1629</v>
      </c>
      <c r="F6" s="232" t="s">
        <v>1630</v>
      </c>
      <c r="G6" s="232" t="s">
        <v>1631</v>
      </c>
      <c r="H6" s="232" t="s">
        <v>1632</v>
      </c>
      <c r="I6" s="232" t="s">
        <v>1633</v>
      </c>
      <c r="J6" s="232" t="s">
        <v>1634</v>
      </c>
      <c r="K6" s="232" t="s">
        <v>1635</v>
      </c>
      <c r="L6" s="232" t="s">
        <v>1636</v>
      </c>
      <c r="M6" s="232" t="s">
        <v>1637</v>
      </c>
      <c r="N6" s="232" t="s">
        <v>1638</v>
      </c>
      <c r="O6" s="232" t="s">
        <v>1639</v>
      </c>
      <c r="P6" s="232" t="s">
        <v>1640</v>
      </c>
      <c r="Q6" s="232" t="s">
        <v>1641</v>
      </c>
      <c r="R6" s="232" t="s">
        <v>1642</v>
      </c>
      <c r="S6" s="232" t="s">
        <v>1643</v>
      </c>
      <c r="T6" s="232" t="s">
        <v>1644</v>
      </c>
      <c r="U6" s="232" t="s">
        <v>1645</v>
      </c>
      <c r="V6" s="232" t="s">
        <v>1646</v>
      </c>
      <c r="W6" s="232" t="s">
        <v>1647</v>
      </c>
      <c r="X6" s="232" t="s">
        <v>1648</v>
      </c>
      <c r="Y6" s="232" t="s">
        <v>1649</v>
      </c>
      <c r="Z6" s="403" t="s">
        <v>1650</v>
      </c>
      <c r="AA6" s="403" t="s">
        <v>1651</v>
      </c>
      <c r="AB6" s="232" t="s">
        <v>1652</v>
      </c>
      <c r="AC6" s="232" t="s">
        <v>1653</v>
      </c>
      <c r="AD6" s="232" t="s">
        <v>1654</v>
      </c>
      <c r="AE6" s="404" t="s">
        <v>1655</v>
      </c>
    </row>
    <row r="7" customFormat="false" ht="38.25" hidden="false" customHeight="false" outlineLevel="0" collapsed="false">
      <c r="A7" s="232" t="s">
        <v>975</v>
      </c>
      <c r="B7" s="232" t="n">
        <v>6</v>
      </c>
      <c r="C7" s="232" t="s">
        <v>1656</v>
      </c>
      <c r="D7" s="232" t="s">
        <v>1657</v>
      </c>
      <c r="E7" s="232" t="s">
        <v>1658</v>
      </c>
      <c r="F7" s="232" t="s">
        <v>1659</v>
      </c>
      <c r="G7" s="232" t="s">
        <v>1660</v>
      </c>
      <c r="H7" s="232" t="s">
        <v>1661</v>
      </c>
      <c r="I7" s="232" t="s">
        <v>1662</v>
      </c>
      <c r="J7" s="232" t="s">
        <v>1663</v>
      </c>
      <c r="K7" s="232" t="s">
        <v>1664</v>
      </c>
      <c r="L7" s="232" t="s">
        <v>1665</v>
      </c>
      <c r="M7" s="232" t="s">
        <v>1666</v>
      </c>
      <c r="N7" s="232" t="s">
        <v>1667</v>
      </c>
      <c r="O7" s="232" t="s">
        <v>1668</v>
      </c>
      <c r="P7" s="232" t="s">
        <v>1669</v>
      </c>
      <c r="Q7" s="232" t="s">
        <v>1670</v>
      </c>
      <c r="R7" s="232" t="s">
        <v>1671</v>
      </c>
      <c r="S7" s="232" t="s">
        <v>1672</v>
      </c>
      <c r="T7" s="232" t="s">
        <v>1673</v>
      </c>
      <c r="U7" s="232" t="s">
        <v>1674</v>
      </c>
      <c r="V7" s="232" t="s">
        <v>1675</v>
      </c>
      <c r="W7" s="232" t="s">
        <v>1676</v>
      </c>
      <c r="X7" s="232" t="s">
        <v>1677</v>
      </c>
      <c r="Y7" s="232" t="s">
        <v>1678</v>
      </c>
      <c r="Z7" s="403" t="s">
        <v>1679</v>
      </c>
      <c r="AA7" s="403" t="s">
        <v>1680</v>
      </c>
      <c r="AB7" s="232" t="s">
        <v>1681</v>
      </c>
      <c r="AC7" s="232" t="s">
        <v>1682</v>
      </c>
      <c r="AD7" s="232" t="s">
        <v>1683</v>
      </c>
      <c r="AE7" s="404" t="s">
        <v>1684</v>
      </c>
    </row>
    <row r="8" customFormat="false" ht="12.75" hidden="false" customHeight="false" outlineLevel="0" collapsed="false">
      <c r="A8" s="232"/>
      <c r="B8" s="232"/>
      <c r="C8" s="232"/>
      <c r="E8" s="405" t="b">
        <f aca="false">FALSE()</f>
        <v>0</v>
      </c>
      <c r="F8" s="405" t="b">
        <f aca="false">FALSE()</f>
        <v>0</v>
      </c>
      <c r="G8" s="405" t="b">
        <f aca="false">FALSE()</f>
        <v>0</v>
      </c>
      <c r="H8" s="405" t="b">
        <f aca="false">FALSE()</f>
        <v>0</v>
      </c>
      <c r="I8" s="405" t="b">
        <f aca="false">FALSE()</f>
        <v>0</v>
      </c>
      <c r="J8" s="405" t="b">
        <f aca="false">FALSE()</f>
        <v>0</v>
      </c>
      <c r="K8" s="405" t="b">
        <f aca="false">FALSE()</f>
        <v>0</v>
      </c>
      <c r="L8" s="405" t="b">
        <f aca="false">FALSE()</f>
        <v>0</v>
      </c>
      <c r="M8" s="405" t="b">
        <f aca="false">FALSE()</f>
        <v>0</v>
      </c>
      <c r="N8" s="405" t="b">
        <f aca="false">FALSE()</f>
        <v>0</v>
      </c>
      <c r="O8" s="405" t="b">
        <f aca="false">FALSE()</f>
        <v>0</v>
      </c>
      <c r="P8" s="405" t="b">
        <f aca="false">FALSE()</f>
        <v>0</v>
      </c>
      <c r="Q8" s="405" t="b">
        <f aca="false">FALSE()</f>
        <v>0</v>
      </c>
      <c r="R8" s="405" t="b">
        <f aca="false">FALSE()</f>
        <v>0</v>
      </c>
      <c r="S8" s="405" t="b">
        <f aca="false">FALSE()</f>
        <v>0</v>
      </c>
      <c r="T8" s="405" t="b">
        <f aca="false">FALSE()</f>
        <v>0</v>
      </c>
      <c r="U8" s="405" t="b">
        <f aca="false">FALSE()</f>
        <v>0</v>
      </c>
      <c r="V8" s="405" t="b">
        <f aca="false">FALSE()</f>
        <v>0</v>
      </c>
      <c r="W8" s="405" t="b">
        <f aca="false">FALSE()</f>
        <v>0</v>
      </c>
      <c r="X8" s="405" t="b">
        <f aca="false">FALSE()</f>
        <v>0</v>
      </c>
      <c r="AD8" s="404" t="b">
        <f aca="false">FALSE()</f>
        <v>0</v>
      </c>
      <c r="AE8" s="401" t="b">
        <f aca="false">FALSE()</f>
        <v>0</v>
      </c>
    </row>
    <row r="9" customFormat="false" ht="12.75" hidden="false" customHeight="false" outlineLevel="0" collapsed="false">
      <c r="A9" s="232"/>
      <c r="B9" s="232"/>
      <c r="C9" s="232"/>
    </row>
    <row r="10" customFormat="false" ht="12.75" hidden="false" customHeight="false" outlineLevel="0" collapsed="false">
      <c r="A10" s="232"/>
      <c r="B10" s="232"/>
      <c r="C10" s="232"/>
    </row>
    <row r="11" customFormat="false" ht="12.75" hidden="false" customHeight="false" outlineLevel="0" collapsed="false">
      <c r="A11" s="232"/>
      <c r="B11" s="232"/>
      <c r="C11" s="232"/>
    </row>
    <row r="12" customFormat="false" ht="12.75" hidden="false" customHeight="false" outlineLevel="0" collapsed="false">
      <c r="A12" s="232"/>
      <c r="B12" s="232"/>
      <c r="C12" s="232"/>
    </row>
    <row r="13" customFormat="false" ht="12.75" hidden="false" customHeight="false" outlineLevel="0" collapsed="false">
      <c r="A13" s="232"/>
      <c r="B13" s="232"/>
      <c r="C13" s="232"/>
      <c r="D13" s="232"/>
    </row>
    <row r="14" customFormat="false" ht="12.75" hidden="false" customHeight="false" outlineLevel="0" collapsed="false">
      <c r="A14" s="232"/>
      <c r="B14" s="232"/>
      <c r="C14" s="232"/>
    </row>
    <row r="15" customFormat="false" ht="12.75" hidden="false" customHeight="false" outlineLevel="0" collapsed="false">
      <c r="A15" s="232"/>
      <c r="B15" s="232"/>
      <c r="C15" s="232"/>
    </row>
    <row r="16" customFormat="false" ht="12.75" hidden="false" customHeight="false" outlineLevel="0" collapsed="false">
      <c r="A16" s="232"/>
      <c r="B16" s="232"/>
      <c r="C16" s="232"/>
    </row>
    <row r="17" customFormat="false" ht="12.75" hidden="false" customHeight="false" outlineLevel="0" collapsed="false">
      <c r="A17" s="232"/>
      <c r="B17" s="232"/>
      <c r="C17" s="232"/>
    </row>
    <row r="18" customFormat="false" ht="12.75" hidden="false" customHeight="false" outlineLevel="0" collapsed="false">
      <c r="A18" s="232"/>
      <c r="B18" s="232"/>
      <c r="C18" s="232"/>
    </row>
    <row r="19" customFormat="false" ht="12.75" hidden="false" customHeight="false" outlineLevel="0" collapsed="false">
      <c r="A19" s="232"/>
      <c r="B19" s="232"/>
      <c r="C19" s="232"/>
    </row>
    <row r="20" customFormat="false" ht="12.75" hidden="false" customHeight="false" outlineLevel="0" collapsed="false">
      <c r="A20" s="232"/>
      <c r="B20" s="232"/>
      <c r="C20" s="232"/>
    </row>
    <row r="21" customFormat="false" ht="12.75" hidden="false" customHeight="false" outlineLevel="0" collapsed="false">
      <c r="A21" s="232"/>
      <c r="B21" s="232"/>
      <c r="C21" s="232"/>
    </row>
    <row r="22" customFormat="false" ht="12.75" hidden="false" customHeight="false" outlineLevel="0" collapsed="false">
      <c r="A22" s="232"/>
      <c r="B22" s="232"/>
      <c r="C22" s="232"/>
    </row>
    <row r="23" customFormat="false" ht="12.75" hidden="false" customHeight="false" outlineLevel="0" collapsed="false">
      <c r="A23" s="232"/>
      <c r="B23" s="232"/>
      <c r="C23" s="232"/>
    </row>
    <row r="24" customFormat="false" ht="12.75" hidden="false" customHeight="false" outlineLevel="0" collapsed="false">
      <c r="A24" s="232"/>
      <c r="B24" s="232"/>
      <c r="C24" s="232"/>
    </row>
    <row r="25" customFormat="false" ht="12.75" hidden="false" customHeight="false" outlineLevel="0" collapsed="false">
      <c r="A25" s="232"/>
      <c r="B25" s="232"/>
      <c r="C25" s="232"/>
    </row>
    <row r="26" customFormat="false" ht="12.75" hidden="false" customHeight="false" outlineLevel="0" collapsed="false">
      <c r="A26" s="232"/>
      <c r="B26" s="232"/>
      <c r="C26" s="232"/>
    </row>
    <row r="27" customFormat="false" ht="12.75" hidden="false" customHeight="false" outlineLevel="0" collapsed="false">
      <c r="A27" s="232"/>
      <c r="B27" s="232"/>
      <c r="C27" s="232"/>
    </row>
    <row r="28" customFormat="false" ht="12.75" hidden="false" customHeight="false" outlineLevel="0" collapsed="false">
      <c r="A28" s="232"/>
      <c r="B28" s="232"/>
      <c r="C28" s="232"/>
    </row>
    <row r="29" customFormat="false" ht="12.75" hidden="false" customHeight="false" outlineLevel="0" collapsed="false">
      <c r="A29" s="232"/>
      <c r="B29" s="232"/>
      <c r="C29" s="232"/>
    </row>
    <row r="30" customFormat="false" ht="12.75" hidden="false" customHeight="false" outlineLevel="0" collapsed="false">
      <c r="A30" s="232"/>
      <c r="B30" s="232"/>
      <c r="C30" s="232"/>
    </row>
    <row r="31" customFormat="false" ht="12.75" hidden="false" customHeight="false" outlineLevel="0" collapsed="false">
      <c r="A31" s="232"/>
      <c r="B31" s="232"/>
      <c r="C31" s="232"/>
    </row>
    <row r="32" customFormat="false" ht="12.75" hidden="false" customHeight="false" outlineLevel="0" collapsed="false">
      <c r="A32" s="232"/>
      <c r="B32" s="232"/>
      <c r="C32" s="232"/>
    </row>
    <row r="33" customFormat="false" ht="12.75" hidden="false" customHeight="false" outlineLevel="0" collapsed="false">
      <c r="A33" s="232"/>
      <c r="B33" s="232"/>
      <c r="C33" s="232"/>
    </row>
    <row r="34" customFormat="false" ht="12.75" hidden="false" customHeight="false" outlineLevel="0" collapsed="false">
      <c r="A34" s="232"/>
      <c r="B34" s="232"/>
      <c r="C34" s="232"/>
    </row>
    <row r="35" customFormat="false" ht="12.75" hidden="false" customHeight="false" outlineLevel="0" collapsed="false">
      <c r="A35" s="232"/>
      <c r="B35" s="232"/>
      <c r="C35" s="232"/>
    </row>
    <row r="36" customFormat="false" ht="12.75" hidden="false" customHeight="false" outlineLevel="0" collapsed="false">
      <c r="A36" s="232"/>
      <c r="B36" s="232"/>
      <c r="C36" s="232"/>
    </row>
    <row r="37" customFormat="false" ht="12.75" hidden="false" customHeight="false" outlineLevel="0" collapsed="false">
      <c r="A37" s="232"/>
      <c r="B37" s="232"/>
      <c r="C37" s="232"/>
    </row>
    <row r="38" customFormat="false" ht="12.75" hidden="false" customHeight="false" outlineLevel="0" collapsed="false">
      <c r="A38" s="232"/>
      <c r="B38" s="232"/>
      <c r="C38" s="232"/>
    </row>
    <row r="39" customFormat="false" ht="12.75" hidden="false" customHeight="false" outlineLevel="0" collapsed="false">
      <c r="A39" s="232"/>
      <c r="B39" s="232"/>
      <c r="C39" s="232"/>
    </row>
    <row r="40" customFormat="false" ht="12.75" hidden="false" customHeight="false" outlineLevel="0" collapsed="false">
      <c r="A40" s="232"/>
      <c r="B40" s="232"/>
      <c r="C40" s="232"/>
    </row>
  </sheetData>
  <sheetProtection sheet="true" password="dd39" objects="true" scenarios="true" selectLockedCells="true" selectUnlockedCells="true"/>
  <conditionalFormatting sqref="C38:E53">
    <cfRule type="expression" priority="2" aboveAverage="0" equalAverage="0" bottom="0" percent="0" rank="0" text="" dxfId="100">
      <formula>$H$8=TRUE()</formula>
    </cfRule>
    <cfRule type="expression" priority="3" aboveAverage="0" equalAverage="0" bottom="0" percent="0" rank="0" text="" dxfId="101">
      <formula>$H$8=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6" width="24.13"/>
    <col collapsed="false" customWidth="true" hidden="false" outlineLevel="0" max="11" min="2" style="406" width="11.42"/>
    <col collapsed="false" customWidth="true" hidden="false" outlineLevel="0" max="12" min="12" style="406" width="9.7"/>
    <col collapsed="false" customWidth="true" hidden="false" outlineLevel="0" max="14" min="13" style="406" width="9.28"/>
    <col collapsed="false" customWidth="true" hidden="false" outlineLevel="0" max="16" min="15" style="406" width="10.28"/>
    <col collapsed="false" customWidth="true" hidden="false" outlineLevel="0" max="17" min="17" style="406" width="8.85"/>
    <col collapsed="false" customWidth="true" hidden="false" outlineLevel="0" max="20" min="18" style="406" width="9.28"/>
    <col collapsed="false" customWidth="true" hidden="false" outlineLevel="0" max="32" min="21" style="406" width="10.28"/>
    <col collapsed="false" customWidth="true" hidden="false" outlineLevel="0" max="34" min="33" style="406" width="10.85"/>
    <col collapsed="false" customWidth="true" hidden="false" outlineLevel="0" max="36" min="35" style="406" width="10.28"/>
    <col collapsed="false" customWidth="false" hidden="false" outlineLevel="0" max="38" min="37" style="406" width="9.14"/>
    <col collapsed="false" customWidth="true" hidden="false" outlineLevel="0" max="39" min="39" style="406" width="11.13"/>
    <col collapsed="false" customWidth="false" hidden="false" outlineLevel="0" max="59" min="40" style="406" width="9.14"/>
    <col collapsed="false" customWidth="true" hidden="false" outlineLevel="0" max="60" min="60" style="406" width="10.85"/>
    <col collapsed="false" customWidth="false" hidden="false" outlineLevel="0" max="257" min="61" style="406" width="9.14"/>
  </cols>
  <sheetData>
    <row r="1" customFormat="false" ht="12.75" hidden="false" customHeight="true" outlineLevel="0" collapsed="false">
      <c r="A1" s="234" t="s">
        <v>1685</v>
      </c>
      <c r="B1" s="406" t="n">
        <f aca="false">ROW(NumeroColonneCompressori)</f>
        <v>10</v>
      </c>
      <c r="C1" s="234"/>
      <c r="D1" s="407" t="s">
        <v>1686</v>
      </c>
      <c r="E1" s="406" t="n">
        <f aca="false">(20-MinimumTemperatureInputValue)/(InletTemperatureInputValue-MinimumTemperatureInputValue)</f>
        <v>-0.5</v>
      </c>
      <c r="F1" s="407" t="s">
        <v>1687</v>
      </c>
      <c r="G1" s="406" t="n">
        <f aca="false">(2*(E1/2-SIN(2*PI()*E1)/(4*PI())))</f>
        <v>-0.5</v>
      </c>
      <c r="H1" s="407" t="s">
        <v>1688</v>
      </c>
      <c r="I1" s="406" t="n">
        <f aca="false">ROUND(G1*HoursPerYear,0)</f>
        <v>-4000</v>
      </c>
      <c r="J1" s="407" t="s">
        <v>1689</v>
      </c>
      <c r="K1" s="406" t="e">
        <f aca="true">HLOOKUP(EnergyCalculations!$W$1,INDIRECT(CONCATENATE("CalculationsData!",ADDRESS(InizioDSFA,2),":",ADDRESS(InizioDSFA+7,NumeroColonneDSFA+1))),4,FALSE())</f>
        <v>#REF!</v>
      </c>
      <c r="L1" s="407" t="s">
        <v>1690</v>
      </c>
      <c r="M1" s="406" t="e">
        <f aca="false">(K1*'AIR DRYERS'!D9/420*(20-(MinimumTemperatureInputValue+(20-MinimumTemperatureInputValue)*(G1/(2*CalculationsData!E1))))/20)*HoursPerYearHeater/HoursPerYear</f>
        <v>#REF!</v>
      </c>
    </row>
    <row r="2" customFormat="false" ht="12.75" hidden="false" customHeight="false" outlineLevel="0" collapsed="false">
      <c r="A2" s="234" t="s">
        <v>1691</v>
      </c>
      <c r="B2" s="406" t="n">
        <f aca="false">ROW(NumeroColonneDSFA)</f>
        <v>15</v>
      </c>
      <c r="C2" s="234"/>
      <c r="D2" s="407"/>
      <c r="F2" s="407"/>
      <c r="H2" s="407"/>
      <c r="J2" s="407"/>
      <c r="L2" s="407"/>
    </row>
    <row r="3" customFormat="false" ht="12.75" hidden="false" customHeight="false" outlineLevel="0" collapsed="false">
      <c r="A3" s="234" t="s">
        <v>1692</v>
      </c>
      <c r="B3" s="406" t="n">
        <f aca="false">ROW(NumeroColonneDIL)</f>
        <v>28</v>
      </c>
      <c r="D3" s="407"/>
      <c r="F3" s="407"/>
      <c r="H3" s="407"/>
      <c r="J3" s="407"/>
      <c r="L3" s="407"/>
    </row>
    <row r="4" customFormat="false" ht="12.75" hidden="false" customHeight="false" outlineLevel="0" collapsed="false">
      <c r="A4" s="234" t="s">
        <v>1693</v>
      </c>
      <c r="B4" s="406" t="n">
        <f aca="false">ROW(NumeroColonneDIB)</f>
        <v>38</v>
      </c>
      <c r="D4" s="407"/>
      <c r="F4" s="407"/>
      <c r="H4" s="407"/>
      <c r="J4" s="407"/>
      <c r="L4" s="407"/>
    </row>
    <row r="5" customFormat="false" ht="12.75" hidden="false" customHeight="false" outlineLevel="0" collapsed="false">
      <c r="A5" s="234" t="s">
        <v>1694</v>
      </c>
      <c r="B5" s="406" t="n">
        <f aca="false">ROW(NumeroColonneDEH)</f>
        <v>46</v>
      </c>
      <c r="D5" s="407"/>
      <c r="F5" s="407"/>
      <c r="H5" s="407"/>
      <c r="J5" s="407"/>
      <c r="L5" s="407"/>
    </row>
    <row r="6" customFormat="false" ht="12.75" hidden="false" customHeight="false" outlineLevel="0" collapsed="false">
      <c r="A6" s="234" t="s">
        <v>1695</v>
      </c>
      <c r="B6" s="406" t="n">
        <f aca="false">ROW(NumeroColonneMD)</f>
        <v>53</v>
      </c>
      <c r="D6" s="407"/>
      <c r="F6" s="407"/>
      <c r="H6" s="407"/>
      <c r="J6" s="407"/>
      <c r="L6" s="407"/>
    </row>
    <row r="7" customFormat="false" ht="12.75" hidden="false" customHeight="false" outlineLevel="0" collapsed="false">
      <c r="AJ7" s="408"/>
      <c r="AK7" s="408"/>
      <c r="AL7" s="408"/>
      <c r="AM7" s="408"/>
    </row>
    <row r="8" customFormat="false" ht="12.75" hidden="false" customHeight="false" outlineLevel="0" collapsed="false">
      <c r="AJ8" s="408"/>
      <c r="AK8" s="408"/>
      <c r="AL8" s="408"/>
      <c r="AM8" s="408"/>
    </row>
    <row r="9" customFormat="false" ht="12.75" hidden="false" customHeight="false" outlineLevel="0" collapsed="false">
      <c r="AJ9" s="408"/>
      <c r="AK9" s="408"/>
      <c r="AL9" s="408"/>
      <c r="AM9" s="408"/>
    </row>
    <row r="10" customFormat="false" ht="12.75" hidden="false" customHeight="false" outlineLevel="0" collapsed="false">
      <c r="A10" s="234" t="n">
        <f aca="false">COUNTA(B10:CA10)</f>
        <v>59</v>
      </c>
      <c r="B10" s="409" t="s">
        <v>1696</v>
      </c>
      <c r="C10" s="409" t="s">
        <v>1697</v>
      </c>
      <c r="D10" s="409" t="s">
        <v>1698</v>
      </c>
      <c r="E10" s="409" t="s">
        <v>1699</v>
      </c>
      <c r="F10" s="409" t="s">
        <v>1700</v>
      </c>
      <c r="G10" s="409" t="s">
        <v>1701</v>
      </c>
      <c r="H10" s="409" t="s">
        <v>1702</v>
      </c>
      <c r="I10" s="409" t="s">
        <v>1703</v>
      </c>
      <c r="J10" s="409" t="s">
        <v>1704</v>
      </c>
      <c r="K10" s="409" t="s">
        <v>1705</v>
      </c>
      <c r="L10" s="409" t="s">
        <v>1706</v>
      </c>
      <c r="M10" s="409" t="s">
        <v>1707</v>
      </c>
      <c r="N10" s="409" t="s">
        <v>1708</v>
      </c>
      <c r="O10" s="409" t="s">
        <v>1709</v>
      </c>
      <c r="P10" s="409" t="s">
        <v>1710</v>
      </c>
      <c r="Q10" s="409" t="s">
        <v>1711</v>
      </c>
      <c r="R10" s="409" t="s">
        <v>1712</v>
      </c>
      <c r="S10" s="409" t="s">
        <v>1713</v>
      </c>
      <c r="T10" s="409" t="s">
        <v>1714</v>
      </c>
      <c r="U10" s="409" t="s">
        <v>1715</v>
      </c>
      <c r="V10" s="409" t="s">
        <v>1716</v>
      </c>
      <c r="W10" s="409" t="s">
        <v>1717</v>
      </c>
      <c r="X10" s="409" t="s">
        <v>1718</v>
      </c>
      <c r="Y10" s="409" t="s">
        <v>1719</v>
      </c>
      <c r="Z10" s="409" t="s">
        <v>1720</v>
      </c>
      <c r="AA10" s="409" t="s">
        <v>1721</v>
      </c>
      <c r="AB10" s="409" t="s">
        <v>1722</v>
      </c>
      <c r="AC10" s="409" t="s">
        <v>1723</v>
      </c>
      <c r="AD10" s="409" t="s">
        <v>1724</v>
      </c>
      <c r="AE10" s="409" t="s">
        <v>1725</v>
      </c>
      <c r="AF10" s="409" t="s">
        <v>1726</v>
      </c>
      <c r="AG10" s="409" t="s">
        <v>1727</v>
      </c>
      <c r="AH10" s="409" t="s">
        <v>1728</v>
      </c>
      <c r="AI10" s="409" t="s">
        <v>1729</v>
      </c>
      <c r="AJ10" s="410" t="s">
        <v>1730</v>
      </c>
      <c r="AK10" s="410" t="s">
        <v>1731</v>
      </c>
      <c r="AL10" s="410" t="s">
        <v>1732</v>
      </c>
      <c r="AM10" s="410" t="s">
        <v>1733</v>
      </c>
      <c r="AN10" s="410" t="s">
        <v>1734</v>
      </c>
      <c r="AO10" s="410" t="s">
        <v>1735</v>
      </c>
      <c r="AP10" s="410" t="s">
        <v>1736</v>
      </c>
      <c r="AQ10" s="410" t="s">
        <v>1737</v>
      </c>
      <c r="AR10" s="410" t="s">
        <v>1738</v>
      </c>
      <c r="AS10" s="410" t="s">
        <v>1739</v>
      </c>
      <c r="AT10" s="410" t="s">
        <v>1740</v>
      </c>
      <c r="AU10" s="410" t="s">
        <v>1741</v>
      </c>
      <c r="AV10" s="410" t="s">
        <v>1742</v>
      </c>
      <c r="AW10" s="410" t="s">
        <v>1743</v>
      </c>
      <c r="AX10" s="410" t="s">
        <v>1744</v>
      </c>
      <c r="AY10" s="410" t="s">
        <v>1745</v>
      </c>
      <c r="AZ10" s="410" t="s">
        <v>1746</v>
      </c>
      <c r="BA10" s="410" t="s">
        <v>1747</v>
      </c>
      <c r="BB10" s="410" t="s">
        <v>1748</v>
      </c>
      <c r="BC10" s="410" t="s">
        <v>1749</v>
      </c>
      <c r="BD10" s="410" t="s">
        <v>1750</v>
      </c>
      <c r="BE10" s="410" t="s">
        <v>1751</v>
      </c>
      <c r="BF10" s="410" t="s">
        <v>1752</v>
      </c>
      <c r="BG10" s="410" t="s">
        <v>1753</v>
      </c>
      <c r="BH10" s="410" t="s">
        <v>1754</v>
      </c>
    </row>
    <row r="11" customFormat="false" ht="12.75" hidden="false" customHeight="false" outlineLevel="0" collapsed="false">
      <c r="A11" s="234" t="s">
        <v>1755</v>
      </c>
      <c r="B11" s="411" t="n">
        <v>256.2</v>
      </c>
      <c r="C11" s="411" t="n">
        <v>300.6</v>
      </c>
      <c r="D11" s="411" t="n">
        <v>310.2</v>
      </c>
      <c r="E11" s="411" t="n">
        <v>318</v>
      </c>
      <c r="F11" s="411" t="n">
        <v>345</v>
      </c>
      <c r="G11" s="411" t="n">
        <v>360</v>
      </c>
      <c r="H11" s="411" t="n">
        <v>366.6</v>
      </c>
      <c r="I11" s="411" t="n">
        <v>370.2</v>
      </c>
      <c r="J11" s="411" t="n">
        <v>420</v>
      </c>
      <c r="K11" s="411" t="n">
        <v>420</v>
      </c>
      <c r="L11" s="411" t="n">
        <v>452.4</v>
      </c>
      <c r="M11" s="411" t="n">
        <v>480</v>
      </c>
      <c r="N11" s="411" t="n">
        <v>495</v>
      </c>
      <c r="O11" s="411" t="n">
        <v>520.2</v>
      </c>
      <c r="P11" s="411" t="n">
        <v>570</v>
      </c>
      <c r="Q11" s="411" t="n">
        <v>630</v>
      </c>
      <c r="R11" s="411" t="n">
        <v>642.6</v>
      </c>
      <c r="S11" s="411" t="n">
        <v>752.4</v>
      </c>
      <c r="T11" s="411" t="n">
        <v>811.2</v>
      </c>
      <c r="U11" s="411" t="n">
        <v>838.8</v>
      </c>
      <c r="V11" s="411" t="n">
        <v>930.6</v>
      </c>
      <c r="W11" s="411" t="n">
        <v>988.2</v>
      </c>
      <c r="X11" s="411" t="n">
        <v>1089.6</v>
      </c>
      <c r="Y11" s="411" t="n">
        <v>1121.4</v>
      </c>
      <c r="Z11" s="411" t="n">
        <v>1131</v>
      </c>
      <c r="AA11" s="411" t="n">
        <v>1290.6</v>
      </c>
      <c r="AB11" s="411" t="n">
        <v>1296</v>
      </c>
      <c r="AC11" s="411" t="n">
        <v>1434.6</v>
      </c>
      <c r="AD11" s="411" t="n">
        <v>1487.4</v>
      </c>
      <c r="AE11" s="411" t="n">
        <v>1692</v>
      </c>
      <c r="AF11" s="411" t="n">
        <v>1762.8</v>
      </c>
      <c r="AG11" s="411" t="n">
        <v>1922.4</v>
      </c>
      <c r="AH11" s="411" t="n">
        <v>1958.4</v>
      </c>
      <c r="AI11" s="411" t="n">
        <v>2091</v>
      </c>
      <c r="AJ11" s="412" t="n">
        <v>2186.4</v>
      </c>
      <c r="AK11" s="412" t="n">
        <v>2220.6</v>
      </c>
      <c r="AL11" s="412" t="n">
        <v>2353.8</v>
      </c>
      <c r="AM11" s="412" t="n">
        <v>2491.8</v>
      </c>
      <c r="AN11" s="412" t="n">
        <v>2521.8</v>
      </c>
      <c r="AO11" s="412" t="n">
        <v>2600</v>
      </c>
      <c r="AP11" s="412" t="n">
        <v>2600</v>
      </c>
      <c r="AQ11" s="412" t="n">
        <v>2600</v>
      </c>
      <c r="AR11" s="412" t="n">
        <v>2650</v>
      </c>
      <c r="AS11" s="412" t="n">
        <v>2650</v>
      </c>
      <c r="AT11" s="412" t="n">
        <v>2650</v>
      </c>
      <c r="AU11" s="412" t="n">
        <v>2700</v>
      </c>
      <c r="AV11" s="412" t="n">
        <v>2700</v>
      </c>
      <c r="AW11" s="412" t="n">
        <v>2700</v>
      </c>
      <c r="AX11" s="412" t="n">
        <v>2750</v>
      </c>
      <c r="AY11" s="412" t="n">
        <v>2750</v>
      </c>
      <c r="AZ11" s="412" t="n">
        <v>2750</v>
      </c>
      <c r="BA11" s="412" t="n">
        <v>2800</v>
      </c>
      <c r="BB11" s="412" t="n">
        <v>2800</v>
      </c>
      <c r="BC11" s="412" t="n">
        <v>2800</v>
      </c>
      <c r="BD11" s="412" t="n">
        <v>2850</v>
      </c>
      <c r="BE11" s="412" t="n">
        <v>2850</v>
      </c>
      <c r="BF11" s="412" t="n">
        <v>2850</v>
      </c>
      <c r="BG11" s="412" t="n">
        <v>2900</v>
      </c>
      <c r="BH11" s="412" t="n">
        <v>2900</v>
      </c>
    </row>
    <row r="12" customFormat="false" ht="12.75" hidden="false" customHeight="false" outlineLevel="0" collapsed="false">
      <c r="A12" s="413" t="s">
        <v>1756</v>
      </c>
      <c r="B12" s="414" t="n">
        <v>27400</v>
      </c>
      <c r="C12" s="414" t="n">
        <v>27400</v>
      </c>
      <c r="D12" s="414" t="n">
        <v>30300</v>
      </c>
      <c r="E12" s="414" t="n">
        <v>30000</v>
      </c>
      <c r="F12" s="414" t="n">
        <v>27400</v>
      </c>
      <c r="G12" s="414" t="n">
        <v>30300</v>
      </c>
      <c r="H12" s="414" t="n">
        <v>32500</v>
      </c>
      <c r="I12" s="414" t="n">
        <v>30000</v>
      </c>
      <c r="J12" s="414" t="n">
        <v>30000</v>
      </c>
      <c r="K12" s="414" t="n">
        <v>32500</v>
      </c>
      <c r="L12" s="414" t="n">
        <v>35430</v>
      </c>
      <c r="M12" s="414" t="n">
        <v>32500</v>
      </c>
      <c r="N12" s="414" t="n">
        <v>39000</v>
      </c>
      <c r="O12" s="414" t="n">
        <v>35430</v>
      </c>
      <c r="P12" s="414" t="n">
        <v>39000</v>
      </c>
      <c r="Q12" s="414" t="n">
        <v>42600</v>
      </c>
      <c r="R12" s="414" t="n">
        <v>39000</v>
      </c>
      <c r="S12" s="414" t="n">
        <v>42600</v>
      </c>
      <c r="T12" s="414" t="n">
        <v>60600</v>
      </c>
      <c r="U12" s="414" t="n">
        <v>42600</v>
      </c>
      <c r="V12" s="414" t="n">
        <v>60600</v>
      </c>
      <c r="W12" s="414" t="n">
        <v>69400</v>
      </c>
      <c r="X12" s="414" t="n">
        <v>60600</v>
      </c>
      <c r="Y12" s="414" t="n">
        <v>75200</v>
      </c>
      <c r="Z12" s="414" t="n">
        <v>69400</v>
      </c>
      <c r="AA12" s="414" t="n">
        <v>75200</v>
      </c>
      <c r="AB12" s="414" t="n">
        <v>69400</v>
      </c>
      <c r="AC12" s="414" t="n">
        <v>94300</v>
      </c>
      <c r="AD12" s="414" t="n">
        <v>75200</v>
      </c>
      <c r="AE12" s="414" t="n">
        <v>94300</v>
      </c>
      <c r="AF12" s="414" t="n">
        <v>103000</v>
      </c>
      <c r="AG12" s="414" t="n">
        <v>94300</v>
      </c>
      <c r="AH12" s="414" t="n">
        <v>107000</v>
      </c>
      <c r="AI12" s="414" t="n">
        <v>103000</v>
      </c>
      <c r="AJ12" s="414" t="n">
        <v>118180</v>
      </c>
      <c r="AK12" s="414" t="n">
        <v>107000</v>
      </c>
      <c r="AL12" s="414" t="n">
        <v>103000</v>
      </c>
      <c r="AM12" s="414" t="n">
        <v>118180</v>
      </c>
      <c r="AN12" s="414" t="n">
        <v>107000</v>
      </c>
      <c r="AO12" s="414" t="n">
        <v>122445.8</v>
      </c>
      <c r="AP12" s="414" t="n">
        <v>132143.6</v>
      </c>
      <c r="AQ12" s="414" t="n">
        <v>139520.8</v>
      </c>
      <c r="AR12" s="414" t="n">
        <v>124474.2</v>
      </c>
      <c r="AS12" s="414" t="n">
        <v>134296.65</v>
      </c>
      <c r="AT12" s="414" t="n">
        <v>141746.45</v>
      </c>
      <c r="AU12" s="414" t="n">
        <v>126502.6</v>
      </c>
      <c r="AV12" s="414" t="n">
        <v>136449.7</v>
      </c>
      <c r="AW12" s="414" t="n">
        <v>143972.1</v>
      </c>
      <c r="AX12" s="414" t="n">
        <v>128531</v>
      </c>
      <c r="AY12" s="414" t="n">
        <v>138602.75</v>
      </c>
      <c r="AZ12" s="414" t="n">
        <v>146197.75</v>
      </c>
      <c r="BA12" s="414" t="n">
        <v>130559.4</v>
      </c>
      <c r="BB12" s="414" t="n">
        <v>140755.8</v>
      </c>
      <c r="BC12" s="414" t="n">
        <v>148423.4</v>
      </c>
      <c r="BD12" s="414" t="n">
        <v>132587.8</v>
      </c>
      <c r="BE12" s="414" t="n">
        <v>142908.85</v>
      </c>
      <c r="BF12" s="414" t="n">
        <v>150649.05</v>
      </c>
      <c r="BG12" s="414" t="n">
        <v>145061.9</v>
      </c>
      <c r="BH12" s="414" t="n">
        <v>152874.7</v>
      </c>
    </row>
    <row r="13" customFormat="false" ht="12.75" hidden="false" customHeight="false" outlineLevel="0" collapsed="false">
      <c r="A13" s="234" t="s">
        <v>227</v>
      </c>
      <c r="B13" s="411" t="n">
        <v>30</v>
      </c>
      <c r="C13" s="411" t="n">
        <v>30</v>
      </c>
      <c r="D13" s="411" t="n">
        <v>30</v>
      </c>
      <c r="E13" s="411" t="n">
        <v>37</v>
      </c>
      <c r="F13" s="411" t="n">
        <v>30</v>
      </c>
      <c r="G13" s="411" t="n">
        <v>30</v>
      </c>
      <c r="H13" s="411" t="n">
        <v>45</v>
      </c>
      <c r="I13" s="411" t="n">
        <v>37</v>
      </c>
      <c r="J13" s="411" t="n">
        <v>37</v>
      </c>
      <c r="K13" s="411" t="n">
        <v>45</v>
      </c>
      <c r="L13" s="411" t="n">
        <v>45</v>
      </c>
      <c r="M13" s="411" t="n">
        <v>45</v>
      </c>
      <c r="N13" s="411" t="n">
        <v>55</v>
      </c>
      <c r="O13" s="411" t="n">
        <v>45</v>
      </c>
      <c r="P13" s="411" t="n">
        <v>55</v>
      </c>
      <c r="Q13" s="411" t="n">
        <v>75</v>
      </c>
      <c r="R13" s="411" t="n">
        <v>55</v>
      </c>
      <c r="S13" s="411" t="n">
        <v>75</v>
      </c>
      <c r="T13" s="411" t="n">
        <v>90</v>
      </c>
      <c r="U13" s="411" t="n">
        <v>75</v>
      </c>
      <c r="V13" s="411" t="n">
        <v>90</v>
      </c>
      <c r="W13" s="411" t="n">
        <v>110</v>
      </c>
      <c r="X13" s="411" t="n">
        <v>90</v>
      </c>
      <c r="Y13" s="411" t="n">
        <v>132</v>
      </c>
      <c r="Z13" s="411" t="n">
        <v>110</v>
      </c>
      <c r="AA13" s="411" t="n">
        <v>132</v>
      </c>
      <c r="AB13" s="411" t="n">
        <v>110</v>
      </c>
      <c r="AC13" s="411" t="n">
        <v>160</v>
      </c>
      <c r="AD13" s="411" t="n">
        <v>132</v>
      </c>
      <c r="AE13" s="411" t="n">
        <v>160</v>
      </c>
      <c r="AF13" s="411" t="n">
        <v>200</v>
      </c>
      <c r="AG13" s="411" t="n">
        <v>160</v>
      </c>
      <c r="AH13" s="411" t="n">
        <v>250</v>
      </c>
      <c r="AI13" s="411" t="n">
        <v>200</v>
      </c>
      <c r="AJ13" s="412" t="n">
        <v>290</v>
      </c>
      <c r="AK13" s="412" t="n">
        <v>250</v>
      </c>
      <c r="AL13" s="412" t="n">
        <v>200</v>
      </c>
      <c r="AM13" s="412" t="n">
        <v>290</v>
      </c>
      <c r="AN13" s="412" t="n">
        <v>200</v>
      </c>
      <c r="AO13" s="412" t="n">
        <v>228.6442</v>
      </c>
      <c r="AP13" s="412" t="n">
        <v>291</v>
      </c>
      <c r="AQ13" s="412" t="n">
        <v>323.231</v>
      </c>
      <c r="AR13" s="412" t="n">
        <v>232.8942</v>
      </c>
      <c r="AS13" s="412" t="n">
        <v>292</v>
      </c>
      <c r="AT13" s="412" t="n">
        <v>329.351</v>
      </c>
      <c r="AU13" s="412" t="n">
        <v>237.1442</v>
      </c>
      <c r="AV13" s="412" t="n">
        <v>292.828</v>
      </c>
      <c r="AW13" s="412" t="n">
        <v>335.471</v>
      </c>
      <c r="AX13" s="412" t="n">
        <v>241.3942</v>
      </c>
      <c r="AY13" s="412" t="n">
        <v>298.213</v>
      </c>
      <c r="AZ13" s="412" t="n">
        <v>341.591</v>
      </c>
      <c r="BA13" s="412" t="n">
        <v>245.6442</v>
      </c>
      <c r="BB13" s="412" t="n">
        <v>303.598</v>
      </c>
      <c r="BC13" s="412" t="n">
        <v>347.711</v>
      </c>
      <c r="BD13" s="412" t="n">
        <v>249.8942</v>
      </c>
      <c r="BE13" s="412" t="n">
        <v>308.983</v>
      </c>
      <c r="BF13" s="412" t="n">
        <v>353.831</v>
      </c>
      <c r="BG13" s="412" t="n">
        <v>314.368</v>
      </c>
      <c r="BH13" s="412" t="n">
        <v>359.951</v>
      </c>
    </row>
    <row r="14" customFormat="false" ht="12.75" hidden="false" customHeight="false" outlineLevel="0" collapsed="false">
      <c r="AJ14" s="408"/>
      <c r="AK14" s="408"/>
      <c r="AL14" s="408"/>
      <c r="AM14" s="408"/>
    </row>
    <row r="15" customFormat="false" ht="12.75" hidden="false" customHeight="false" outlineLevel="0" collapsed="false">
      <c r="A15" s="234" t="n">
        <f aca="false">COUNTA(B15:BD15)</f>
        <v>5</v>
      </c>
      <c r="B15" s="411" t="s">
        <v>1460</v>
      </c>
      <c r="C15" s="411" t="s">
        <v>1461</v>
      </c>
      <c r="D15" s="411" t="s">
        <v>1757</v>
      </c>
      <c r="E15" s="411" t="s">
        <v>1758</v>
      </c>
      <c r="F15" s="411" t="s">
        <v>1462</v>
      </c>
      <c r="AJ15" s="408"/>
      <c r="AK15" s="408"/>
      <c r="AL15" s="408"/>
      <c r="AM15" s="408"/>
    </row>
    <row r="16" customFormat="false" ht="12.75" hidden="false" customHeight="false" outlineLevel="0" collapsed="false">
      <c r="A16" s="413" t="s">
        <v>1759</v>
      </c>
      <c r="B16" s="411" t="n">
        <f aca="false">IF(EnergyCalculations!$T$1="HEATER",B21+B22,B21)</f>
        <v>11880</v>
      </c>
      <c r="C16" s="411" t="n">
        <f aca="false">IF(EnergyCalculations!$T$1="HEATER",C21+C22,C21)</f>
        <v>13365</v>
      </c>
      <c r="D16" s="411" t="n">
        <f aca="false">IF(EnergyCalculations!$T$1="HEATER",D21+D22,D21)</f>
        <v>23760</v>
      </c>
      <c r="E16" s="411" t="n">
        <f aca="false">IF(EnergyCalculations!$T$1="HEATER",E21+E22,E21)</f>
        <v>26730</v>
      </c>
      <c r="F16" s="411" t="n">
        <v>35000</v>
      </c>
      <c r="G16" s="411" t="s">
        <v>1760</v>
      </c>
      <c r="AJ16" s="408"/>
      <c r="AK16" s="408"/>
      <c r="AL16" s="408"/>
      <c r="AM16" s="408"/>
    </row>
    <row r="17" customFormat="false" ht="12.75" hidden="false" customHeight="false" outlineLevel="0" collapsed="false">
      <c r="A17" s="234" t="s">
        <v>99</v>
      </c>
      <c r="B17" s="415" t="n">
        <f aca="false">IF(EnergyCalculations!$T$1="HEATER",B23+B24,B23)</f>
        <v>0.15</v>
      </c>
      <c r="C17" s="415" t="n">
        <f aca="false">IF(EnergyCalculations!$T$1="HEATER",C23+C24,C23)</f>
        <v>0.2</v>
      </c>
      <c r="D17" s="415" t="n">
        <f aca="false">IF(EnergyCalculations!$T$1="HEATER",D23+D24,D23)</f>
        <v>0.15</v>
      </c>
      <c r="E17" s="415" t="n">
        <f aca="false">IF(EnergyCalculations!$T$1="HEATER",E23+E24,E23)</f>
        <v>0.2</v>
      </c>
      <c r="F17" s="415" t="n">
        <f aca="false">F23</f>
        <v>0.2</v>
      </c>
      <c r="AJ17" s="408"/>
      <c r="AK17" s="408"/>
      <c r="AL17" s="408"/>
      <c r="AM17" s="408"/>
    </row>
    <row r="18" customFormat="false" ht="12.75" hidden="false" customHeight="false" outlineLevel="0" collapsed="false">
      <c r="A18" s="234" t="s">
        <v>1761</v>
      </c>
      <c r="B18" s="416" t="n">
        <v>1.4</v>
      </c>
      <c r="C18" s="416" t="n">
        <v>1.4</v>
      </c>
      <c r="D18" s="411" t="n">
        <f aca="false">B18*2</f>
        <v>2.8</v>
      </c>
      <c r="E18" s="411" t="n">
        <f aca="false">C18*2</f>
        <v>2.8</v>
      </c>
      <c r="F18" s="411" t="s">
        <v>1500</v>
      </c>
      <c r="AJ18" s="408"/>
      <c r="AK18" s="417"/>
      <c r="AL18" s="408"/>
      <c r="AM18" s="408"/>
    </row>
    <row r="19" customFormat="false" ht="12.75" hidden="false" customHeight="false" outlineLevel="0" collapsed="false">
      <c r="A19" s="234" t="s">
        <v>1755</v>
      </c>
      <c r="B19" s="411" t="n">
        <v>360</v>
      </c>
      <c r="C19" s="411" t="n">
        <v>420</v>
      </c>
      <c r="D19" s="411" t="n">
        <f aca="false">B19*2</f>
        <v>720</v>
      </c>
      <c r="E19" s="411" t="n">
        <f aca="false">C19*2</f>
        <v>840</v>
      </c>
      <c r="F19" s="411" t="n">
        <v>1600</v>
      </c>
      <c r="AJ19" s="408"/>
      <c r="AK19" s="417"/>
      <c r="AL19" s="408"/>
      <c r="AM19" s="408"/>
    </row>
    <row r="20" customFormat="false" ht="12.75" hidden="false" customHeight="false" outlineLevel="0" collapsed="false">
      <c r="A20" s="413" t="s">
        <v>1762</v>
      </c>
      <c r="B20" s="415" t="n">
        <f aca="false">IF(EnergyCalculations!$T$1="HEATER",B25+B26,B25)</f>
        <v>807.096</v>
      </c>
      <c r="C20" s="415" t="n">
        <f aca="false">IF(EnergyCalculations!$T$1="HEATER",C25+F26,C25)</f>
        <v>807.096</v>
      </c>
      <c r="D20" s="415" t="n">
        <f aca="false">IF(EnergyCalculations!$T$1="HEATER",D25+D26,D25)</f>
        <v>1614.192</v>
      </c>
      <c r="E20" s="415" t="n">
        <f aca="false">IF(EnergyCalculations!$T$1="HEATER",E25+E26,E25)</f>
        <v>1614.192</v>
      </c>
      <c r="F20" s="415" t="n">
        <f aca="false">F25</f>
        <v>824.036</v>
      </c>
      <c r="AJ20" s="408"/>
      <c r="AK20" s="417"/>
      <c r="AL20" s="408"/>
      <c r="AM20" s="408"/>
    </row>
    <row r="21" customFormat="false" ht="12.75" hidden="false" customHeight="false" outlineLevel="0" collapsed="false">
      <c r="A21" s="413" t="s">
        <v>1763</v>
      </c>
      <c r="B21" s="411" t="n">
        <v>11880</v>
      </c>
      <c r="C21" s="411" t="n">
        <v>13365</v>
      </c>
      <c r="D21" s="411" t="n">
        <v>23760</v>
      </c>
      <c r="E21" s="411" t="n">
        <v>26730</v>
      </c>
      <c r="F21" s="411" t="n">
        <v>35000</v>
      </c>
      <c r="AJ21" s="408"/>
      <c r="AK21" s="417"/>
      <c r="AL21" s="408"/>
      <c r="AM21" s="408"/>
    </row>
    <row r="22" customFormat="false" ht="12.75" hidden="false" customHeight="false" outlineLevel="0" collapsed="false">
      <c r="A22" s="413" t="s">
        <v>1764</v>
      </c>
      <c r="B22" s="411" t="n">
        <v>3216</v>
      </c>
      <c r="C22" s="411" t="n">
        <v>3216</v>
      </c>
      <c r="D22" s="411" t="n">
        <f aca="false">B22*2</f>
        <v>6432</v>
      </c>
      <c r="E22" s="411" t="n">
        <f aca="false">C22*2</f>
        <v>6432</v>
      </c>
      <c r="F22" s="234" t="s">
        <v>1500</v>
      </c>
      <c r="AJ22" s="408"/>
      <c r="AK22" s="417"/>
      <c r="AL22" s="408"/>
      <c r="AM22" s="408"/>
    </row>
    <row r="23" customFormat="false" ht="12.75" hidden="false" customHeight="false" outlineLevel="0" collapsed="false">
      <c r="A23" s="418" t="s">
        <v>1765</v>
      </c>
      <c r="B23" s="415" t="n">
        <v>0.15</v>
      </c>
      <c r="C23" s="415" t="n">
        <v>0.2</v>
      </c>
      <c r="D23" s="415" t="n">
        <v>0.15</v>
      </c>
      <c r="E23" s="415" t="n">
        <v>0.2</v>
      </c>
      <c r="F23" s="411" t="n">
        <v>0.2</v>
      </c>
      <c r="AJ23" s="408"/>
      <c r="AK23" s="417"/>
      <c r="AL23" s="408"/>
      <c r="AM23" s="408"/>
    </row>
    <row r="24" customFormat="false" ht="12.75" hidden="false" customHeight="false" outlineLevel="0" collapsed="false">
      <c r="A24" s="418" t="s">
        <v>1766</v>
      </c>
      <c r="B24" s="411" t="n">
        <v>0.028</v>
      </c>
      <c r="C24" s="411" t="n">
        <v>0.038</v>
      </c>
      <c r="D24" s="411" t="n">
        <v>0.028</v>
      </c>
      <c r="E24" s="411" t="n">
        <v>0.038</v>
      </c>
      <c r="F24" s="411" t="s">
        <v>1500</v>
      </c>
      <c r="AJ24" s="408"/>
      <c r="AK24" s="417"/>
      <c r="AL24" s="408"/>
      <c r="AM24" s="408"/>
    </row>
    <row r="25" customFormat="false" ht="12.75" hidden="false" customHeight="false" outlineLevel="0" collapsed="false">
      <c r="A25" s="413" t="s">
        <v>1767</v>
      </c>
      <c r="B25" s="415" t="n">
        <v>807.096</v>
      </c>
      <c r="C25" s="415" t="n">
        <v>807.096</v>
      </c>
      <c r="D25" s="415" t="n">
        <v>1614.192</v>
      </c>
      <c r="E25" s="415" t="n">
        <v>1614.192</v>
      </c>
      <c r="F25" s="415" t="n">
        <v>824.036</v>
      </c>
      <c r="AJ25" s="408"/>
      <c r="AK25" s="417"/>
      <c r="AL25" s="408"/>
      <c r="AM25" s="408"/>
    </row>
    <row r="26" customFormat="false" ht="12.75" hidden="false" customHeight="false" outlineLevel="0" collapsed="false">
      <c r="A26" s="413" t="s">
        <v>1768</v>
      </c>
      <c r="B26" s="415" t="n">
        <v>20</v>
      </c>
      <c r="C26" s="415" t="n">
        <v>20</v>
      </c>
      <c r="D26" s="415" t="n">
        <f aca="false">B26*2</f>
        <v>40</v>
      </c>
      <c r="E26" s="415" t="n">
        <f aca="false">C26*2</f>
        <v>40</v>
      </c>
      <c r="F26" s="418"/>
      <c r="AJ26" s="408"/>
      <c r="AK26" s="417"/>
      <c r="AL26" s="408"/>
      <c r="AM26" s="408"/>
    </row>
    <row r="27" customFormat="false" ht="12.75" hidden="false" customHeight="false" outlineLevel="0" collapsed="false">
      <c r="AJ27" s="408"/>
      <c r="AK27" s="417"/>
      <c r="AL27" s="408"/>
      <c r="AM27" s="408"/>
    </row>
    <row r="28" customFormat="false" ht="12.75" hidden="false" customHeight="false" outlineLevel="0" collapsed="false">
      <c r="A28" s="234" t="n">
        <f aca="false">COUNTA(B28:BD28)</f>
        <v>16</v>
      </c>
      <c r="B28" s="411" t="s">
        <v>1769</v>
      </c>
      <c r="C28" s="411" t="s">
        <v>1770</v>
      </c>
      <c r="D28" s="411" t="s">
        <v>1771</v>
      </c>
      <c r="E28" s="411" t="s">
        <v>1772</v>
      </c>
      <c r="F28" s="411" t="s">
        <v>1773</v>
      </c>
      <c r="G28" s="411" t="s">
        <v>1774</v>
      </c>
      <c r="H28" s="411" t="s">
        <v>1775</v>
      </c>
      <c r="I28" s="411" t="s">
        <v>1776</v>
      </c>
      <c r="J28" s="411" t="s">
        <v>1777</v>
      </c>
      <c r="K28" s="411" t="s">
        <v>1778</v>
      </c>
      <c r="L28" s="411" t="s">
        <v>1779</v>
      </c>
      <c r="M28" s="411" t="s">
        <v>1780</v>
      </c>
      <c r="N28" s="411" t="s">
        <v>1781</v>
      </c>
      <c r="O28" s="411" t="s">
        <v>1782</v>
      </c>
      <c r="P28" s="411" t="s">
        <v>1783</v>
      </c>
      <c r="Q28" s="411" t="s">
        <v>1784</v>
      </c>
      <c r="AJ28" s="408"/>
      <c r="AK28" s="417"/>
      <c r="AL28" s="408"/>
      <c r="AM28" s="408"/>
    </row>
    <row r="29" customFormat="false" ht="12.75" hidden="false" customHeight="false" outlineLevel="0" collapsed="false">
      <c r="A29" s="419" t="s">
        <v>1756</v>
      </c>
      <c r="B29" s="411" t="n">
        <v>5310</v>
      </c>
      <c r="C29" s="411" t="n">
        <v>5985</v>
      </c>
      <c r="D29" s="411" t="n">
        <v>6255</v>
      </c>
      <c r="E29" s="411" t="n">
        <v>7020</v>
      </c>
      <c r="F29" s="411" t="n">
        <v>8640</v>
      </c>
      <c r="G29" s="411" t="n">
        <v>10980</v>
      </c>
      <c r="H29" s="411" t="n">
        <v>12915</v>
      </c>
      <c r="I29" s="411" t="n">
        <v>13995</v>
      </c>
      <c r="J29" s="411" t="n">
        <v>19260</v>
      </c>
      <c r="K29" s="411" t="n">
        <v>22905</v>
      </c>
      <c r="L29" s="411" t="n">
        <v>26730</v>
      </c>
      <c r="M29" s="411" t="n">
        <v>33435</v>
      </c>
      <c r="N29" s="411" t="n">
        <v>36180</v>
      </c>
      <c r="O29" s="411" t="n">
        <v>46800</v>
      </c>
      <c r="P29" s="411" t="n">
        <v>52200</v>
      </c>
      <c r="Q29" s="411" t="n">
        <v>62550</v>
      </c>
      <c r="AJ29" s="408"/>
      <c r="AK29" s="417"/>
      <c r="AL29" s="408"/>
      <c r="AM29" s="408"/>
    </row>
    <row r="30" customFormat="false" ht="12.75" hidden="false" customHeight="false" outlineLevel="0" collapsed="false">
      <c r="A30" s="234" t="s">
        <v>227</v>
      </c>
      <c r="B30" s="234"/>
      <c r="AJ30" s="408"/>
      <c r="AK30" s="417"/>
      <c r="AL30" s="408"/>
      <c r="AM30" s="408"/>
    </row>
    <row r="31" customFormat="false" ht="12.75" hidden="false" customHeight="false" outlineLevel="0" collapsed="false">
      <c r="A31" s="234" t="n">
        <v>0</v>
      </c>
      <c r="B31" s="411" t="n">
        <v>160</v>
      </c>
      <c r="C31" s="411" t="n">
        <v>200</v>
      </c>
      <c r="D31" s="411" t="n">
        <v>275</v>
      </c>
      <c r="E31" s="411" t="n">
        <v>350</v>
      </c>
      <c r="F31" s="411" t="n">
        <v>500</v>
      </c>
      <c r="G31" s="411" t="n">
        <v>700</v>
      </c>
      <c r="H31" s="411" t="n">
        <v>900</v>
      </c>
      <c r="I31" s="411" t="n">
        <v>1000</v>
      </c>
      <c r="J31" s="411" t="n">
        <v>1600</v>
      </c>
      <c r="K31" s="411" t="n">
        <v>2000</v>
      </c>
      <c r="L31" s="411" t="n">
        <v>2500</v>
      </c>
      <c r="M31" s="411" t="n">
        <v>3300</v>
      </c>
      <c r="N31" s="411" t="n">
        <v>4600</v>
      </c>
      <c r="O31" s="411" t="n">
        <v>5600</v>
      </c>
      <c r="P31" s="411" t="n">
        <v>6800</v>
      </c>
      <c r="Q31" s="411" t="n">
        <v>8500</v>
      </c>
      <c r="AJ31" s="408"/>
      <c r="AK31" s="417"/>
      <c r="AL31" s="408"/>
      <c r="AM31" s="408"/>
    </row>
    <row r="32" customFormat="false" ht="12.75" hidden="false" customHeight="false" outlineLevel="0" collapsed="false">
      <c r="A32" s="234" t="s">
        <v>99</v>
      </c>
      <c r="B32" s="411" t="n">
        <v>0.2</v>
      </c>
      <c r="C32" s="411" t="n">
        <v>0.2</v>
      </c>
      <c r="D32" s="411" t="n">
        <v>0.2</v>
      </c>
      <c r="E32" s="411" t="n">
        <v>0.2</v>
      </c>
      <c r="F32" s="411" t="n">
        <v>0.2</v>
      </c>
      <c r="G32" s="411" t="n">
        <v>0.2</v>
      </c>
      <c r="H32" s="411" t="n">
        <v>0.2</v>
      </c>
      <c r="I32" s="411" t="n">
        <v>0.2</v>
      </c>
      <c r="J32" s="411" t="n">
        <v>0.2</v>
      </c>
      <c r="K32" s="411" t="n">
        <v>0.2</v>
      </c>
      <c r="L32" s="411" t="n">
        <v>0.2</v>
      </c>
      <c r="M32" s="411" t="n">
        <v>0.2</v>
      </c>
      <c r="N32" s="411" t="n">
        <v>0.2</v>
      </c>
      <c r="O32" s="411" t="n">
        <v>0.2</v>
      </c>
      <c r="P32" s="411" t="n">
        <v>0.2</v>
      </c>
      <c r="Q32" s="411" t="n">
        <v>0.2</v>
      </c>
      <c r="AJ32" s="408"/>
      <c r="AK32" s="408"/>
      <c r="AL32" s="408"/>
      <c r="AM32" s="408"/>
    </row>
    <row r="33" customFormat="false" ht="12.75" hidden="false" customHeight="false" outlineLevel="0" collapsed="false">
      <c r="A33" s="419" t="s">
        <v>1762</v>
      </c>
      <c r="B33" s="411"/>
      <c r="C33" s="411"/>
      <c r="D33" s="411"/>
      <c r="E33" s="411"/>
      <c r="F33" s="411"/>
      <c r="G33" s="411"/>
      <c r="H33" s="411"/>
      <c r="I33" s="411"/>
      <c r="J33" s="411"/>
      <c r="K33" s="411"/>
      <c r="L33" s="411"/>
      <c r="M33" s="411"/>
      <c r="N33" s="411"/>
      <c r="O33" s="411"/>
      <c r="P33" s="411"/>
      <c r="Q33" s="411"/>
    </row>
    <row r="34" customFormat="false" ht="12.75" hidden="false" customHeight="false" outlineLevel="0" collapsed="false">
      <c r="A34" s="234" t="n">
        <v>0</v>
      </c>
      <c r="B34" s="411" t="n">
        <f aca="false">B31*0.85</f>
        <v>136</v>
      </c>
      <c r="C34" s="411" t="n">
        <f aca="false">C31*0.85</f>
        <v>170</v>
      </c>
      <c r="D34" s="411" t="n">
        <f aca="false">D31*0.85</f>
        <v>233.75</v>
      </c>
      <c r="E34" s="411" t="n">
        <f aca="false">E31*0.85</f>
        <v>297.5</v>
      </c>
      <c r="F34" s="411" t="n">
        <f aca="false">F31*0.85</f>
        <v>425</v>
      </c>
      <c r="G34" s="411" t="n">
        <f aca="false">G31*0.85</f>
        <v>595</v>
      </c>
      <c r="H34" s="411" t="n">
        <f aca="false">H31*0.85</f>
        <v>765</v>
      </c>
      <c r="I34" s="411" t="n">
        <f aca="false">I31*0.85</f>
        <v>850</v>
      </c>
      <c r="J34" s="411" t="n">
        <f aca="false">J31*0.85</f>
        <v>1360</v>
      </c>
      <c r="K34" s="411" t="n">
        <f aca="false">K31*0.85</f>
        <v>1700</v>
      </c>
      <c r="L34" s="411" t="n">
        <f aca="false">L31*0.85</f>
        <v>2125</v>
      </c>
      <c r="M34" s="411" t="n">
        <f aca="false">M31*0.85</f>
        <v>2805</v>
      </c>
      <c r="N34" s="411" t="n">
        <f aca="false">N31*0.85</f>
        <v>3910</v>
      </c>
      <c r="O34" s="411" t="n">
        <f aca="false">O31*0.85</f>
        <v>4760</v>
      </c>
      <c r="P34" s="411" t="n">
        <f aca="false">P31*0.85</f>
        <v>5780</v>
      </c>
      <c r="Q34" s="411" t="n">
        <f aca="false">Q31*0.85</f>
        <v>7225</v>
      </c>
      <c r="R34" s="420" t="s">
        <v>1785</v>
      </c>
    </row>
    <row r="35" customFormat="false" ht="12.75" hidden="false" customHeight="false" outlineLevel="0" collapsed="false">
      <c r="A35" s="419" t="s">
        <v>1786</v>
      </c>
      <c r="B35" s="415" t="n">
        <v>6390</v>
      </c>
      <c r="C35" s="415" t="n">
        <v>7110</v>
      </c>
      <c r="D35" s="415" t="n">
        <v>7830</v>
      </c>
      <c r="E35" s="415" t="n">
        <v>8415</v>
      </c>
      <c r="F35" s="415" t="n">
        <v>10080</v>
      </c>
      <c r="G35" s="415" t="n">
        <v>12555</v>
      </c>
      <c r="H35" s="415" t="n">
        <v>14715</v>
      </c>
      <c r="I35" s="415" t="n">
        <v>16110</v>
      </c>
      <c r="J35" s="415" t="n">
        <v>22230</v>
      </c>
      <c r="K35" s="415" t="n">
        <v>24975</v>
      </c>
      <c r="L35" s="415" t="n">
        <v>29205</v>
      </c>
      <c r="M35" s="415" t="n">
        <v>35280</v>
      </c>
      <c r="N35" s="421"/>
      <c r="O35" s="421"/>
      <c r="P35" s="421"/>
      <c r="Q35" s="421"/>
    </row>
    <row r="36" customFormat="false" ht="12.75" hidden="false" customHeight="false" outlineLevel="0" collapsed="false">
      <c r="A36" s="419" t="s">
        <v>1787</v>
      </c>
      <c r="B36" s="422" t="n">
        <v>883.2</v>
      </c>
      <c r="C36" s="422" t="n">
        <v>891.6</v>
      </c>
      <c r="D36" s="422" t="n">
        <v>959.04</v>
      </c>
      <c r="E36" s="422" t="n">
        <v>962.4</v>
      </c>
      <c r="F36" s="422" t="n">
        <v>1070.4</v>
      </c>
      <c r="G36" s="422" t="n">
        <v>1063.2</v>
      </c>
      <c r="H36" s="422" t="n">
        <v>1171.8</v>
      </c>
      <c r="I36" s="422" t="n">
        <v>1159.8</v>
      </c>
      <c r="J36" s="422" t="n">
        <v>1671</v>
      </c>
      <c r="K36" s="422" t="n">
        <v>1744.8</v>
      </c>
      <c r="L36" s="422" t="n">
        <v>2065.2</v>
      </c>
      <c r="M36" s="422" t="n">
        <v>2293.8</v>
      </c>
      <c r="N36" s="421"/>
      <c r="O36" s="421"/>
      <c r="P36" s="421"/>
      <c r="Q36" s="421"/>
    </row>
    <row r="38" customFormat="false" ht="12.75" hidden="false" customHeight="false" outlineLevel="0" collapsed="false">
      <c r="A38" s="234" t="n">
        <f aca="false">COUNTA(B38:BD38)</f>
        <v>15</v>
      </c>
      <c r="B38" s="411" t="s">
        <v>1788</v>
      </c>
      <c r="C38" s="411" t="s">
        <v>1789</v>
      </c>
      <c r="D38" s="411" t="s">
        <v>1790</v>
      </c>
      <c r="E38" s="411" t="s">
        <v>1791</v>
      </c>
      <c r="F38" s="411" t="s">
        <v>1792</v>
      </c>
      <c r="G38" s="411" t="s">
        <v>1793</v>
      </c>
      <c r="H38" s="411" t="s">
        <v>1794</v>
      </c>
      <c r="I38" s="411" t="s">
        <v>1795</v>
      </c>
      <c r="J38" s="411" t="s">
        <v>1796</v>
      </c>
      <c r="K38" s="411" t="s">
        <v>1797</v>
      </c>
      <c r="L38" s="411" t="s">
        <v>1798</v>
      </c>
      <c r="M38" s="411" t="s">
        <v>1799</v>
      </c>
      <c r="N38" s="411" t="s">
        <v>1800</v>
      </c>
      <c r="O38" s="411" t="s">
        <v>1801</v>
      </c>
      <c r="P38" s="411" t="s">
        <v>1802</v>
      </c>
    </row>
    <row r="39" customFormat="false" ht="12.75" hidden="false" customHeight="false" outlineLevel="0" collapsed="false">
      <c r="A39" s="419" t="s">
        <v>1756</v>
      </c>
      <c r="B39" s="411" t="n">
        <v>24800</v>
      </c>
      <c r="C39" s="411" t="n">
        <v>29600</v>
      </c>
      <c r="D39" s="411" t="n">
        <v>32000</v>
      </c>
      <c r="E39" s="411" t="n">
        <v>34000</v>
      </c>
      <c r="F39" s="411" t="n">
        <v>39600</v>
      </c>
      <c r="G39" s="411" t="n">
        <v>46800</v>
      </c>
      <c r="H39" s="411" t="n">
        <v>52000</v>
      </c>
      <c r="I39" s="411" t="n">
        <v>56000</v>
      </c>
      <c r="J39" s="411" t="n">
        <v>65200</v>
      </c>
      <c r="K39" s="411" t="n">
        <v>74000</v>
      </c>
      <c r="L39" s="411" t="n">
        <v>83200</v>
      </c>
      <c r="M39" s="411" t="n">
        <v>102400</v>
      </c>
      <c r="N39" s="411" t="n">
        <v>131600</v>
      </c>
      <c r="O39" s="411" t="n">
        <v>154800</v>
      </c>
      <c r="P39" s="411" t="n">
        <v>208800</v>
      </c>
    </row>
    <row r="40" customFormat="false" ht="12.75" hidden="false" customHeight="false" outlineLevel="0" collapsed="false">
      <c r="A40" s="234" t="s">
        <v>227</v>
      </c>
      <c r="B40" s="411" t="n">
        <v>5</v>
      </c>
      <c r="C40" s="411" t="n">
        <v>10</v>
      </c>
      <c r="D40" s="411" t="n">
        <v>10</v>
      </c>
      <c r="E40" s="411" t="n">
        <v>16</v>
      </c>
      <c r="F40" s="411" t="n">
        <v>20</v>
      </c>
      <c r="G40" s="411" t="n">
        <v>23</v>
      </c>
      <c r="H40" s="411" t="n">
        <v>27</v>
      </c>
      <c r="I40" s="411" t="n">
        <v>31</v>
      </c>
      <c r="J40" s="411" t="n">
        <v>40</v>
      </c>
      <c r="K40" s="411" t="n">
        <v>40</v>
      </c>
      <c r="L40" s="411" t="n">
        <v>54</v>
      </c>
      <c r="M40" s="411" t="n">
        <v>77</v>
      </c>
      <c r="N40" s="411" t="n">
        <v>91</v>
      </c>
      <c r="O40" s="411" t="n">
        <v>113</v>
      </c>
      <c r="P40" s="411" t="n">
        <v>161</v>
      </c>
    </row>
    <row r="41" customFormat="false" ht="12.75" hidden="false" customHeight="false" outlineLevel="0" collapsed="false">
      <c r="A41" s="234" t="n">
        <v>0</v>
      </c>
      <c r="B41" s="411" t="n">
        <v>500</v>
      </c>
      <c r="C41" s="411" t="n">
        <v>900</v>
      </c>
      <c r="D41" s="411" t="n">
        <v>1100</v>
      </c>
      <c r="E41" s="411" t="n">
        <v>1400</v>
      </c>
      <c r="F41" s="411" t="n">
        <v>1800</v>
      </c>
      <c r="G41" s="411" t="n">
        <v>2200</v>
      </c>
      <c r="H41" s="411" t="n">
        <v>2600</v>
      </c>
      <c r="I41" s="411" t="n">
        <v>3200</v>
      </c>
      <c r="J41" s="411" t="n">
        <v>3900</v>
      </c>
      <c r="K41" s="411" t="n">
        <v>4500</v>
      </c>
      <c r="L41" s="411" t="n">
        <v>5300</v>
      </c>
      <c r="M41" s="411" t="n">
        <v>7000</v>
      </c>
      <c r="N41" s="411" t="n">
        <v>9300</v>
      </c>
      <c r="O41" s="411" t="n">
        <v>10600</v>
      </c>
      <c r="P41" s="411" t="n">
        <v>14900</v>
      </c>
    </row>
    <row r="42" customFormat="false" ht="12.75" hidden="false" customHeight="false" outlineLevel="0" collapsed="false">
      <c r="A42" s="419" t="s">
        <v>1762</v>
      </c>
      <c r="B42" s="423" t="n">
        <v>1757.88</v>
      </c>
      <c r="C42" s="423" t="n">
        <v>1937.4</v>
      </c>
      <c r="D42" s="423" t="n">
        <v>2040</v>
      </c>
      <c r="E42" s="423" t="n">
        <v>2220.96</v>
      </c>
      <c r="F42" s="423" t="n">
        <v>2258.4</v>
      </c>
      <c r="G42" s="423" t="n">
        <v>3200.76</v>
      </c>
      <c r="H42" s="423" t="n">
        <v>3242.88</v>
      </c>
      <c r="I42" s="423" t="n">
        <v>3705</v>
      </c>
      <c r="J42" s="423" t="n">
        <v>4022.76</v>
      </c>
      <c r="K42" s="424"/>
      <c r="L42" s="424"/>
      <c r="M42" s="424"/>
      <c r="N42" s="424"/>
      <c r="O42" s="421"/>
      <c r="P42" s="421"/>
    </row>
    <row r="43" customFormat="false" ht="12.75" hidden="false" customHeight="false" outlineLevel="0" collapsed="false">
      <c r="A43" s="234" t="s">
        <v>99</v>
      </c>
      <c r="B43" s="425" t="n">
        <v>0.2</v>
      </c>
      <c r="C43" s="425" t="n">
        <v>0.2</v>
      </c>
      <c r="D43" s="425" t="n">
        <v>0.2</v>
      </c>
      <c r="E43" s="425" t="n">
        <v>0.2</v>
      </c>
      <c r="F43" s="425" t="n">
        <v>0.241965517241379</v>
      </c>
      <c r="G43" s="425" t="n">
        <v>0.241965517241379</v>
      </c>
      <c r="H43" s="425" t="n">
        <v>0.241965517241379</v>
      </c>
      <c r="I43" s="425" t="n">
        <v>0.233</v>
      </c>
      <c r="J43" s="425" t="n">
        <v>0.233</v>
      </c>
      <c r="K43" s="425" t="n">
        <v>0.2</v>
      </c>
      <c r="L43" s="425" t="n">
        <v>0.233</v>
      </c>
      <c r="M43" s="425" t="n">
        <v>0.241965517241379</v>
      </c>
      <c r="N43" s="425" t="n">
        <v>0.188172413793103</v>
      </c>
      <c r="O43" s="425" t="n">
        <v>0.241965517241379</v>
      </c>
      <c r="P43" s="425" t="n">
        <v>0.241965517241379</v>
      </c>
    </row>
    <row r="46" customFormat="false" ht="12.75" hidden="false" customHeight="false" outlineLevel="0" collapsed="false">
      <c r="A46" s="426" t="n">
        <f aca="false">COUNTA(B46:BD46)</f>
        <v>8</v>
      </c>
      <c r="B46" s="426" t="s">
        <v>1803</v>
      </c>
      <c r="C46" s="426" t="s">
        <v>1804</v>
      </c>
      <c r="D46" s="426" t="s">
        <v>1805</v>
      </c>
      <c r="E46" s="426" t="s">
        <v>1806</v>
      </c>
      <c r="F46" s="426" t="s">
        <v>1807</v>
      </c>
      <c r="G46" s="426" t="s">
        <v>1808</v>
      </c>
      <c r="H46" s="426" t="s">
        <v>1809</v>
      </c>
      <c r="I46" s="426" t="s">
        <v>1810</v>
      </c>
    </row>
    <row r="47" customFormat="false" ht="12.75" hidden="false" customHeight="false" outlineLevel="0" collapsed="false">
      <c r="A47" s="427" t="s">
        <v>1756</v>
      </c>
      <c r="B47" s="426" t="n">
        <v>19100</v>
      </c>
      <c r="C47" s="426" t="n">
        <v>22900</v>
      </c>
      <c r="D47" s="426" t="n">
        <v>26000</v>
      </c>
      <c r="E47" s="426" t="n">
        <v>28980</v>
      </c>
      <c r="F47" s="426" t="n">
        <v>31880</v>
      </c>
      <c r="G47" s="426" t="n">
        <v>35400</v>
      </c>
      <c r="H47" s="426" t="n">
        <v>44700</v>
      </c>
      <c r="I47" s="426" t="n">
        <v>51330</v>
      </c>
    </row>
    <row r="48" customFormat="false" ht="12.75" hidden="false" customHeight="false" outlineLevel="0" collapsed="false">
      <c r="A48" s="426" t="s">
        <v>227</v>
      </c>
      <c r="B48" s="426"/>
      <c r="C48" s="426"/>
      <c r="D48" s="426"/>
      <c r="E48" s="426"/>
      <c r="F48" s="426"/>
      <c r="G48" s="426"/>
      <c r="H48" s="426"/>
      <c r="I48" s="426"/>
    </row>
    <row r="49" customFormat="false" ht="12.75" hidden="false" customHeight="false" outlineLevel="0" collapsed="false">
      <c r="A49" s="426" t="n">
        <v>0</v>
      </c>
      <c r="B49" s="426" t="n">
        <v>420</v>
      </c>
      <c r="C49" s="426" t="n">
        <v>680</v>
      </c>
      <c r="D49" s="426" t="n">
        <v>850</v>
      </c>
      <c r="E49" s="426" t="n">
        <v>1020</v>
      </c>
      <c r="F49" s="426" t="n">
        <v>1360</v>
      </c>
      <c r="G49" s="426" t="n">
        <v>2040</v>
      </c>
      <c r="H49" s="426" t="n">
        <v>2720</v>
      </c>
      <c r="I49" s="426" t="n">
        <v>3680</v>
      </c>
    </row>
    <row r="50" customFormat="false" ht="12.75" hidden="false" customHeight="false" outlineLevel="0" collapsed="false">
      <c r="A50" s="427" t="s">
        <v>1762</v>
      </c>
      <c r="B50" s="426" t="n">
        <v>1241.2017167382</v>
      </c>
      <c r="C50" s="426" t="n">
        <v>1345.23605150215</v>
      </c>
      <c r="D50" s="426" t="n">
        <v>1419.3991416309</v>
      </c>
      <c r="E50" s="426" t="n">
        <v>1545.0643776824</v>
      </c>
      <c r="F50" s="426" t="n">
        <v>1936.82403433476</v>
      </c>
      <c r="G50" s="426" t="n">
        <v>2233.47639484979</v>
      </c>
      <c r="H50" s="426" t="n">
        <v>2817.16738197425</v>
      </c>
      <c r="I50" s="426" t="n">
        <v>3232.27467811159</v>
      </c>
    </row>
    <row r="51" customFormat="false" ht="12.75" hidden="false" customHeight="false" outlineLevel="0" collapsed="false">
      <c r="A51" s="426" t="s">
        <v>99</v>
      </c>
      <c r="B51" s="426"/>
      <c r="C51" s="426"/>
      <c r="D51" s="426"/>
      <c r="E51" s="426"/>
      <c r="F51" s="426"/>
      <c r="G51" s="426"/>
      <c r="H51" s="426"/>
      <c r="I51" s="426"/>
    </row>
    <row r="53" customFormat="false" ht="12.75" hidden="false" customHeight="false" outlineLevel="0" collapsed="false">
      <c r="A53" s="234" t="n">
        <f aca="false">COUNTA(B53:BD53)</f>
        <v>5</v>
      </c>
      <c r="B53" s="411" t="s">
        <v>1811</v>
      </c>
      <c r="C53" s="411" t="s">
        <v>1812</v>
      </c>
      <c r="D53" s="411" t="s">
        <v>1813</v>
      </c>
      <c r="E53" s="411" t="s">
        <v>1814</v>
      </c>
      <c r="F53" s="411" t="s">
        <v>1815</v>
      </c>
      <c r="G53" s="234"/>
      <c r="H53" s="234"/>
    </row>
    <row r="54" customFormat="false" ht="12.75" hidden="false" customHeight="false" outlineLevel="0" collapsed="false">
      <c r="A54" s="419" t="s">
        <v>1756</v>
      </c>
      <c r="B54" s="411" t="n">
        <v>24885</v>
      </c>
      <c r="C54" s="411" t="n">
        <v>32214</v>
      </c>
      <c r="D54" s="411" t="n">
        <v>36043</v>
      </c>
      <c r="E54" s="411" t="n">
        <v>41299</v>
      </c>
      <c r="F54" s="411" t="n">
        <v>50233.4</v>
      </c>
    </row>
    <row r="55" customFormat="false" ht="12.75" hidden="false" customHeight="false" outlineLevel="0" collapsed="false">
      <c r="A55" s="234" t="s">
        <v>227</v>
      </c>
      <c r="B55" s="411" t="n">
        <v>0.92</v>
      </c>
      <c r="C55" s="411" t="n">
        <v>0.92</v>
      </c>
      <c r="D55" s="411" t="n">
        <v>1</v>
      </c>
      <c r="E55" s="411" t="n">
        <v>1.4</v>
      </c>
      <c r="F55" s="411" t="n">
        <v>1.63</v>
      </c>
    </row>
    <row r="56" customFormat="false" ht="12.75" hidden="false" customHeight="false" outlineLevel="0" collapsed="false">
      <c r="A56" s="411" t="n">
        <v>0</v>
      </c>
      <c r="B56" s="411" t="n">
        <v>720</v>
      </c>
      <c r="C56" s="411" t="n">
        <v>1080</v>
      </c>
      <c r="D56" s="411" t="n">
        <v>1440</v>
      </c>
      <c r="E56" s="411" t="n">
        <v>2160</v>
      </c>
      <c r="F56" s="411" t="n">
        <v>2880</v>
      </c>
    </row>
    <row r="57" customFormat="false" ht="12.75" hidden="false" customHeight="false" outlineLevel="0" collapsed="false">
      <c r="A57" s="419" t="s">
        <v>1762</v>
      </c>
      <c r="B57" s="423" t="n">
        <v>3729.00563304721</v>
      </c>
      <c r="C57" s="423" t="n">
        <v>4768.03197424893</v>
      </c>
      <c r="D57" s="423" t="n">
        <v>4768.03197424893</v>
      </c>
      <c r="E57" s="423" t="n">
        <v>8027.75472103004</v>
      </c>
      <c r="F57" s="411" t="n">
        <v>9768.6</v>
      </c>
    </row>
    <row r="58" customFormat="false" ht="12.75" hidden="false" customHeight="false" outlineLevel="0" collapsed="false">
      <c r="A58" s="234" t="s">
        <v>99</v>
      </c>
      <c r="B58" s="411" t="n">
        <v>0.18</v>
      </c>
      <c r="C58" s="411" t="n">
        <v>0.15</v>
      </c>
      <c r="D58" s="411" t="n">
        <v>0.26</v>
      </c>
      <c r="E58" s="411" t="n">
        <v>0.22</v>
      </c>
      <c r="F58" s="411" t="n">
        <v>0.23</v>
      </c>
    </row>
    <row r="77" customFormat="false" ht="12.75" hidden="false" customHeight="false" outlineLevel="0" collapsed="false">
      <c r="A77" s="409" t="s">
        <v>1700</v>
      </c>
      <c r="B77" s="409" t="s">
        <v>1697</v>
      </c>
      <c r="C77" s="409" t="s">
        <v>1696</v>
      </c>
      <c r="D77" s="409" t="s">
        <v>1701</v>
      </c>
      <c r="E77" s="409" t="s">
        <v>1698</v>
      </c>
      <c r="F77" s="409" t="s">
        <v>1704</v>
      </c>
      <c r="G77" s="409" t="s">
        <v>1703</v>
      </c>
      <c r="H77" s="409" t="s">
        <v>1699</v>
      </c>
      <c r="I77" s="409" t="s">
        <v>1707</v>
      </c>
      <c r="J77" s="409" t="s">
        <v>1705</v>
      </c>
      <c r="K77" s="409" t="s">
        <v>1702</v>
      </c>
      <c r="L77" s="409" t="s">
        <v>1709</v>
      </c>
      <c r="M77" s="409" t="s">
        <v>1706</v>
      </c>
      <c r="N77" s="409" t="s">
        <v>1712</v>
      </c>
      <c r="O77" s="409" t="s">
        <v>1710</v>
      </c>
      <c r="P77" s="409" t="s">
        <v>1708</v>
      </c>
      <c r="Q77" s="409" t="s">
        <v>1715</v>
      </c>
      <c r="R77" s="409" t="s">
        <v>1713</v>
      </c>
      <c r="S77" s="409" t="s">
        <v>1711</v>
      </c>
      <c r="T77" s="409" t="s">
        <v>1718</v>
      </c>
      <c r="U77" s="409" t="s">
        <v>1716</v>
      </c>
      <c r="V77" s="409" t="s">
        <v>1714</v>
      </c>
      <c r="W77" s="409" t="s">
        <v>1722</v>
      </c>
      <c r="X77" s="409" t="s">
        <v>1720</v>
      </c>
      <c r="Y77" s="409" t="s">
        <v>1717</v>
      </c>
      <c r="Z77" s="409" t="s">
        <v>1724</v>
      </c>
      <c r="AA77" s="409" t="s">
        <v>1721</v>
      </c>
      <c r="AB77" s="409" t="s">
        <v>1719</v>
      </c>
      <c r="AC77" s="409" t="s">
        <v>1727</v>
      </c>
      <c r="AD77" s="409" t="s">
        <v>1725</v>
      </c>
      <c r="AE77" s="409" t="s">
        <v>1723</v>
      </c>
      <c r="AF77" s="409" t="s">
        <v>1729</v>
      </c>
      <c r="AG77" s="409" t="s">
        <v>1726</v>
      </c>
      <c r="AH77" s="409" t="s">
        <v>1728</v>
      </c>
      <c r="AI77" s="409" t="s">
        <v>1816</v>
      </c>
    </row>
    <row r="78" customFormat="false" ht="12.75" hidden="false" customHeight="false" outlineLevel="0" collapsed="false">
      <c r="A78" s="411" t="n">
        <v>345</v>
      </c>
      <c r="B78" s="411" t="n">
        <v>300.6</v>
      </c>
      <c r="C78" s="411" t="n">
        <v>256.2</v>
      </c>
      <c r="D78" s="411" t="n">
        <v>360</v>
      </c>
      <c r="E78" s="411" t="n">
        <v>310.2</v>
      </c>
      <c r="F78" s="411" t="n">
        <v>420</v>
      </c>
      <c r="G78" s="411" t="n">
        <v>370.2</v>
      </c>
      <c r="H78" s="411" t="n">
        <v>318</v>
      </c>
      <c r="I78" s="411" t="n">
        <v>480</v>
      </c>
      <c r="J78" s="411" t="n">
        <v>420</v>
      </c>
      <c r="K78" s="411" t="n">
        <v>366.6</v>
      </c>
      <c r="L78" s="411" t="n">
        <v>520.2</v>
      </c>
      <c r="M78" s="411" t="n">
        <v>452.4</v>
      </c>
      <c r="N78" s="411" t="n">
        <v>642.6</v>
      </c>
      <c r="O78" s="411" t="n">
        <v>570</v>
      </c>
      <c r="P78" s="411" t="n">
        <v>495</v>
      </c>
      <c r="Q78" s="411" t="n">
        <v>838.8</v>
      </c>
      <c r="R78" s="411" t="n">
        <v>752.4</v>
      </c>
      <c r="S78" s="411" t="n">
        <v>630</v>
      </c>
      <c r="T78" s="411" t="n">
        <v>1089.6</v>
      </c>
      <c r="U78" s="411" t="n">
        <v>930.6</v>
      </c>
      <c r="V78" s="411" t="n">
        <v>811.2</v>
      </c>
      <c r="W78" s="411" t="n">
        <v>1296</v>
      </c>
      <c r="X78" s="411" t="n">
        <v>1131</v>
      </c>
      <c r="Y78" s="411" t="n">
        <v>988.2</v>
      </c>
      <c r="Z78" s="411" t="n">
        <v>1487.4</v>
      </c>
      <c r="AA78" s="411" t="n">
        <v>1290.6</v>
      </c>
      <c r="AB78" s="411" t="n">
        <v>1121.4</v>
      </c>
      <c r="AC78" s="411" t="n">
        <v>1922.4</v>
      </c>
      <c r="AD78" s="411" t="n">
        <v>1692</v>
      </c>
      <c r="AE78" s="411" t="n">
        <v>1434.6</v>
      </c>
      <c r="AF78" s="411" t="n">
        <v>2091</v>
      </c>
      <c r="AG78" s="411" t="n">
        <v>1762.8</v>
      </c>
      <c r="AH78" s="411" t="n">
        <v>1958.4</v>
      </c>
      <c r="AI78" s="411" t="n">
        <v>1317</v>
      </c>
    </row>
    <row r="79" customFormat="false" ht="12.75" hidden="false" customHeight="false" outlineLevel="0" collapsed="false">
      <c r="A79" s="414" t="n">
        <v>27400</v>
      </c>
      <c r="B79" s="414" t="n">
        <v>27400</v>
      </c>
      <c r="C79" s="414" t="n">
        <v>27400</v>
      </c>
      <c r="D79" s="414" t="n">
        <v>30300</v>
      </c>
      <c r="E79" s="414" t="n">
        <v>30300</v>
      </c>
      <c r="F79" s="414" t="n">
        <v>30000</v>
      </c>
      <c r="G79" s="414" t="n">
        <v>30000</v>
      </c>
      <c r="H79" s="414" t="n">
        <v>30000</v>
      </c>
      <c r="I79" s="414" t="n">
        <v>32500</v>
      </c>
      <c r="J79" s="414" t="n">
        <v>32500</v>
      </c>
      <c r="K79" s="414" t="n">
        <v>32500</v>
      </c>
      <c r="L79" s="414" t="n">
        <v>35430</v>
      </c>
      <c r="M79" s="414" t="n">
        <v>35430</v>
      </c>
      <c r="N79" s="414" t="n">
        <v>39000</v>
      </c>
      <c r="O79" s="414" t="n">
        <v>39000</v>
      </c>
      <c r="P79" s="414" t="n">
        <v>39000</v>
      </c>
      <c r="Q79" s="414" t="n">
        <v>42600</v>
      </c>
      <c r="R79" s="414" t="n">
        <v>42600</v>
      </c>
      <c r="S79" s="414" t="n">
        <v>42600</v>
      </c>
      <c r="T79" s="414" t="n">
        <v>60600</v>
      </c>
      <c r="U79" s="414" t="n">
        <v>60600</v>
      </c>
      <c r="V79" s="414" t="n">
        <v>60600</v>
      </c>
      <c r="W79" s="414" t="n">
        <v>69400</v>
      </c>
      <c r="X79" s="414" t="n">
        <v>69400</v>
      </c>
      <c r="Y79" s="414" t="n">
        <v>69400</v>
      </c>
      <c r="Z79" s="414" t="n">
        <v>75200</v>
      </c>
      <c r="AA79" s="414" t="n">
        <v>75200</v>
      </c>
      <c r="AB79" s="414" t="n">
        <v>75200</v>
      </c>
      <c r="AC79" s="414" t="n">
        <v>94300</v>
      </c>
      <c r="AD79" s="414" t="n">
        <v>94300</v>
      </c>
      <c r="AE79" s="414" t="n">
        <v>94300</v>
      </c>
      <c r="AF79" s="414" t="n">
        <v>103000</v>
      </c>
      <c r="AG79" s="414" t="n">
        <v>103000</v>
      </c>
      <c r="AH79" s="414" t="n">
        <v>107000</v>
      </c>
      <c r="AI79" s="414" t="n">
        <v>29000</v>
      </c>
    </row>
    <row r="80" customFormat="false" ht="12.75" hidden="false" customHeight="false" outlineLevel="0" collapsed="false">
      <c r="A80" s="411" t="n">
        <v>30</v>
      </c>
      <c r="B80" s="411" t="n">
        <v>30</v>
      </c>
      <c r="C80" s="411" t="n">
        <v>30</v>
      </c>
      <c r="D80" s="411" t="n">
        <v>30</v>
      </c>
      <c r="E80" s="411" t="n">
        <v>30</v>
      </c>
      <c r="F80" s="411" t="n">
        <v>37</v>
      </c>
      <c r="G80" s="411" t="n">
        <v>37</v>
      </c>
      <c r="H80" s="411" t="n">
        <v>37</v>
      </c>
      <c r="I80" s="411" t="n">
        <v>45</v>
      </c>
      <c r="J80" s="411" t="n">
        <v>45</v>
      </c>
      <c r="K80" s="411" t="n">
        <v>45</v>
      </c>
      <c r="L80" s="411" t="n">
        <v>45</v>
      </c>
      <c r="M80" s="411" t="n">
        <v>45</v>
      </c>
      <c r="N80" s="411" t="n">
        <v>55</v>
      </c>
      <c r="O80" s="411" t="n">
        <v>55</v>
      </c>
      <c r="P80" s="411" t="n">
        <v>55</v>
      </c>
      <c r="Q80" s="411" t="n">
        <v>75</v>
      </c>
      <c r="R80" s="411" t="n">
        <v>75</v>
      </c>
      <c r="S80" s="411" t="n">
        <v>75</v>
      </c>
      <c r="T80" s="411" t="n">
        <v>90</v>
      </c>
      <c r="U80" s="411" t="n">
        <v>90</v>
      </c>
      <c r="V80" s="411" t="n">
        <v>90</v>
      </c>
      <c r="W80" s="411" t="n">
        <v>110</v>
      </c>
      <c r="X80" s="411" t="n">
        <v>110</v>
      </c>
      <c r="Y80" s="411" t="n">
        <v>110</v>
      </c>
      <c r="Z80" s="411" t="n">
        <v>132</v>
      </c>
      <c r="AA80" s="411" t="n">
        <v>132</v>
      </c>
      <c r="AB80" s="411" t="n">
        <v>132</v>
      </c>
      <c r="AC80" s="411" t="n">
        <v>160</v>
      </c>
      <c r="AD80" s="411" t="n">
        <v>160</v>
      </c>
      <c r="AE80" s="411" t="n">
        <v>160</v>
      </c>
      <c r="AF80" s="411" t="n">
        <v>200</v>
      </c>
      <c r="AG80" s="411" t="n">
        <v>200</v>
      </c>
      <c r="AH80" s="411" t="n">
        <v>250</v>
      </c>
      <c r="AI80" s="411" t="n">
        <v>181</v>
      </c>
    </row>
  </sheetData>
  <sheetProtection sheet="true" password="dd39" objects="true" scenarios="true" selectLockedCells="true" selectUnlockedCells="true"/>
  <mergeCells count="5">
    <mergeCell ref="D1:D6"/>
    <mergeCell ref="F1:F6"/>
    <mergeCell ref="H1:H6"/>
    <mergeCell ref="J1:J6"/>
    <mergeCell ref="L1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L17" activeCellId="0" sqref="HL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401" width="9.99"/>
    <col collapsed="false" customWidth="true" hidden="false" outlineLevel="0" max="3" min="3" style="401" width="11.99"/>
    <col collapsed="false" customWidth="true" hidden="false" outlineLevel="0" max="4" min="4" style="401" width="20.7"/>
    <col collapsed="false" customWidth="true" hidden="false" outlineLevel="0" max="5" min="5" style="401" width="9.99"/>
    <col collapsed="false" customWidth="true" hidden="false" outlineLevel="0" max="7" min="7" style="406" width="9.14"/>
    <col collapsed="false" customWidth="true" hidden="false" outlineLevel="0" max="8" min="8" style="401" width="9.28"/>
    <col collapsed="false" customWidth="true" hidden="false" outlineLevel="0" max="19" min="9" style="189" width="11.42"/>
    <col collapsed="false" customWidth="true" hidden="false" outlineLevel="0" max="20" min="20" style="189" width="10.13"/>
    <col collapsed="false" customWidth="true" hidden="false" outlineLevel="0" max="23" min="21" style="189" width="9.85"/>
    <col collapsed="false" customWidth="true" hidden="false" outlineLevel="0" max="27" min="24" style="189" width="9.14"/>
    <col collapsed="false" customWidth="true" hidden="false" outlineLevel="0" max="33" min="28" style="189" width="9.85"/>
    <col collapsed="false" customWidth="true" hidden="false" outlineLevel="0" max="44" min="34" style="189" width="10.85"/>
    <col collapsed="false" customWidth="true" hidden="false" outlineLevel="0" max="45" min="45" style="189" width="9.14"/>
  </cols>
  <sheetData>
    <row r="1" customFormat="false" ht="18.75" hidden="false" customHeight="true" outlineLevel="0" collapsed="false">
      <c r="A1" s="428" t="s">
        <v>1817</v>
      </c>
      <c r="B1" s="428"/>
      <c r="C1" s="428"/>
      <c r="D1" s="428"/>
      <c r="E1" s="428"/>
      <c r="F1" s="428"/>
      <c r="G1" s="429" t="s">
        <v>1818</v>
      </c>
      <c r="H1" s="404"/>
      <c r="I1" s="228"/>
      <c r="J1" s="228"/>
      <c r="K1" s="228"/>
    </row>
    <row r="2" customFormat="false" ht="12.75" hidden="false" customHeight="false" outlineLevel="0" collapsed="false">
      <c r="A2" s="430" t="s">
        <v>1819</v>
      </c>
      <c r="B2" s="239" t="s">
        <v>1820</v>
      </c>
      <c r="C2" s="239" t="n">
        <v>1</v>
      </c>
      <c r="D2" s="239" t="s">
        <v>1821</v>
      </c>
      <c r="E2" s="239" t="n">
        <v>0</v>
      </c>
      <c r="F2" s="239"/>
      <c r="G2" s="431" t="e">
        <f aca="true">MATCH(('AIR DRYERS'!D9/(DILCorrectionFactorInletTemperature*DILCorrectionFactorPressure))-0.00000000001,INDIRECT(CONCATENATE("CalculationsData!",ADDRESS(InizioDIL+6,1),":",ADDRESS(InizioDIL+6,NumeroColonneDIL+1))),1)+1</f>
        <v>#REF!</v>
      </c>
      <c r="I2" s="432" t="n">
        <v>0</v>
      </c>
      <c r="J2" s="432" t="n">
        <v>228</v>
      </c>
      <c r="K2" s="432" t="n">
        <v>288</v>
      </c>
      <c r="L2" s="432" t="n">
        <v>294</v>
      </c>
      <c r="M2" s="432" t="n">
        <v>324</v>
      </c>
      <c r="N2" s="432" t="n">
        <v>354</v>
      </c>
      <c r="O2" s="432" t="n">
        <v>360</v>
      </c>
      <c r="P2" s="432" t="n">
        <v>390.6</v>
      </c>
      <c r="Q2" s="432" t="n">
        <v>408</v>
      </c>
      <c r="R2" s="432" t="n">
        <v>414</v>
      </c>
      <c r="S2" s="432" t="n">
        <v>432</v>
      </c>
      <c r="T2" s="432" t="n">
        <v>456</v>
      </c>
      <c r="U2" s="432" t="n">
        <v>480</v>
      </c>
      <c r="V2" s="432" t="n">
        <v>514.8</v>
      </c>
      <c r="W2" s="432" t="n">
        <v>529.8</v>
      </c>
      <c r="X2" s="432" t="n">
        <v>565.8</v>
      </c>
      <c r="Y2" s="432" t="n">
        <v>611.4</v>
      </c>
      <c r="Z2" s="432" t="n">
        <v>696.6</v>
      </c>
      <c r="AA2" s="432" t="n">
        <v>766.2</v>
      </c>
      <c r="AB2" s="432" t="n">
        <v>781.8</v>
      </c>
      <c r="AC2" s="432" t="n">
        <v>800.4</v>
      </c>
      <c r="AD2" s="432" t="n">
        <v>924</v>
      </c>
      <c r="AE2" s="432" t="n">
        <v>925.8</v>
      </c>
      <c r="AF2" s="432" t="n">
        <v>1051.8</v>
      </c>
      <c r="AG2" s="432" t="n">
        <v>1053.6</v>
      </c>
      <c r="AH2" s="432" t="n">
        <v>1080.6</v>
      </c>
      <c r="AI2" s="432" t="n">
        <v>1133.4</v>
      </c>
      <c r="AJ2" s="432" t="n">
        <v>1223.4</v>
      </c>
      <c r="AK2" s="432" t="n">
        <v>1266</v>
      </c>
      <c r="AL2" s="432" t="n">
        <v>1317</v>
      </c>
      <c r="AM2" s="432" t="n">
        <v>1325.4</v>
      </c>
      <c r="AN2" s="432" t="n">
        <v>1435.8</v>
      </c>
      <c r="AO2" s="432" t="n">
        <v>1512</v>
      </c>
      <c r="AP2" s="432" t="n">
        <v>1632.6</v>
      </c>
      <c r="AQ2" s="432" t="n">
        <v>1818</v>
      </c>
      <c r="AR2" s="432" t="n">
        <v>1865.4</v>
      </c>
      <c r="AS2" s="189" t="n">
        <v>1920</v>
      </c>
      <c r="AT2" s="401" t="n">
        <v>2000</v>
      </c>
      <c r="AU2" s="401" t="n">
        <v>2100</v>
      </c>
      <c r="AV2" s="401" t="n">
        <v>2200</v>
      </c>
      <c r="AW2" s="401" t="n">
        <v>2300</v>
      </c>
      <c r="AX2" s="401" t="n">
        <v>2400</v>
      </c>
      <c r="AY2" s="401" t="n">
        <v>2500</v>
      </c>
      <c r="AZ2" s="401" t="n">
        <v>2600</v>
      </c>
      <c r="BA2" s="401" t="n">
        <v>2650</v>
      </c>
      <c r="BB2" s="401" t="n">
        <v>2700</v>
      </c>
      <c r="BC2" s="401" t="n">
        <v>2750</v>
      </c>
      <c r="BD2" s="401" t="n">
        <v>2800</v>
      </c>
      <c r="BE2" s="401" t="n">
        <v>2850</v>
      </c>
      <c r="BF2" s="401" t="n">
        <v>2900</v>
      </c>
    </row>
    <row r="3" customFormat="false" ht="12.75" hidden="false" customHeight="false" outlineLevel="0" collapsed="false">
      <c r="A3" s="430" t="s">
        <v>1822</v>
      </c>
      <c r="B3" s="239" t="s">
        <v>1820</v>
      </c>
      <c r="C3" s="239" t="n">
        <f aca="false">E3+C2</f>
        <v>8</v>
      </c>
      <c r="D3" s="239" t="s">
        <v>1821</v>
      </c>
      <c r="E3" s="433" t="n">
        <f aca="false">'AIR DRYERS'!$G$9</f>
        <v>7</v>
      </c>
      <c r="F3" s="434" t="n">
        <f aca="false">EnergyCalculations!F41</f>
        <v>0.0115740740740741</v>
      </c>
      <c r="G3" s="429" t="s">
        <v>1823</v>
      </c>
      <c r="H3" s="435" t="n">
        <v>2.5</v>
      </c>
      <c r="I3" s="228" t="s">
        <v>1700</v>
      </c>
      <c r="J3" s="228" t="s">
        <v>1700</v>
      </c>
      <c r="K3" s="228" t="s">
        <v>1700</v>
      </c>
      <c r="L3" s="228" t="s">
        <v>1700</v>
      </c>
      <c r="M3" s="228" t="s">
        <v>1700</v>
      </c>
      <c r="N3" s="228" t="s">
        <v>1701</v>
      </c>
      <c r="O3" s="228" t="s">
        <v>1701</v>
      </c>
      <c r="P3" s="228" t="s">
        <v>1704</v>
      </c>
      <c r="Q3" s="228" t="s">
        <v>1704</v>
      </c>
      <c r="R3" s="228" t="s">
        <v>1704</v>
      </c>
      <c r="S3" s="228" t="s">
        <v>1707</v>
      </c>
      <c r="T3" s="228" t="s">
        <v>1707</v>
      </c>
      <c r="U3" s="228" t="s">
        <v>1707</v>
      </c>
      <c r="V3" s="228" t="s">
        <v>1709</v>
      </c>
      <c r="W3" s="228" t="s">
        <v>1712</v>
      </c>
      <c r="X3" s="228" t="s">
        <v>1712</v>
      </c>
      <c r="Y3" s="228" t="s">
        <v>1712</v>
      </c>
      <c r="Z3" s="228" t="s">
        <v>1715</v>
      </c>
      <c r="AA3" s="228" t="s">
        <v>1715</v>
      </c>
      <c r="AB3" s="228" t="s">
        <v>1715</v>
      </c>
      <c r="AC3" s="228" t="s">
        <v>1715</v>
      </c>
      <c r="AD3" s="228" t="s">
        <v>1718</v>
      </c>
      <c r="AE3" s="228" t="s">
        <v>1718</v>
      </c>
      <c r="AF3" s="228" t="s">
        <v>1718</v>
      </c>
      <c r="AG3" s="228" t="s">
        <v>1718</v>
      </c>
      <c r="AH3" s="228" t="s">
        <v>1718</v>
      </c>
      <c r="AI3" s="228" t="s">
        <v>1722</v>
      </c>
      <c r="AJ3" s="228" t="s">
        <v>1722</v>
      </c>
      <c r="AK3" s="228" t="s">
        <v>1722</v>
      </c>
      <c r="AL3" s="228" t="s">
        <v>1724</v>
      </c>
      <c r="AM3" s="228" t="s">
        <v>1724</v>
      </c>
      <c r="AN3" s="228" t="s">
        <v>1724</v>
      </c>
      <c r="AO3" s="228" t="s">
        <v>1727</v>
      </c>
      <c r="AP3" s="228" t="s">
        <v>1727</v>
      </c>
      <c r="AQ3" s="228" t="s">
        <v>1727</v>
      </c>
      <c r="AR3" s="228" t="s">
        <v>1727</v>
      </c>
      <c r="AS3" s="435" t="s">
        <v>1727</v>
      </c>
      <c r="AT3" s="401" t="s">
        <v>1732</v>
      </c>
      <c r="AU3" s="401" t="s">
        <v>1732</v>
      </c>
      <c r="AV3" s="401" t="s">
        <v>1732</v>
      </c>
      <c r="AW3" s="401" t="s">
        <v>1732</v>
      </c>
      <c r="AX3" s="401" t="s">
        <v>1734</v>
      </c>
      <c r="AY3" s="401" t="s">
        <v>1734</v>
      </c>
      <c r="AZ3" s="401" t="s">
        <v>1735</v>
      </c>
      <c r="BA3" s="401" t="s">
        <v>1738</v>
      </c>
      <c r="BB3" s="401" t="s">
        <v>1741</v>
      </c>
      <c r="BC3" s="401" t="s">
        <v>1744</v>
      </c>
      <c r="BD3" s="401" t="s">
        <v>1747</v>
      </c>
      <c r="BE3" s="401" t="s">
        <v>1750</v>
      </c>
      <c r="BF3" s="401" t="s">
        <v>1824</v>
      </c>
      <c r="BG3" s="435" t="n">
        <v>2.5</v>
      </c>
    </row>
    <row r="4" customFormat="false" ht="12.75" hidden="false" customHeight="false" outlineLevel="0" collapsed="false">
      <c r="A4" s="430" t="s">
        <v>1825</v>
      </c>
      <c r="B4" s="239" t="s">
        <v>1820</v>
      </c>
      <c r="C4" s="239" t="n">
        <f aca="false">E4+C2</f>
        <v>8.01157407407407</v>
      </c>
      <c r="D4" s="239" t="s">
        <v>1821</v>
      </c>
      <c r="E4" s="239" t="n">
        <f aca="false">E3+F3</f>
        <v>7.01157407407407</v>
      </c>
      <c r="F4" s="434"/>
      <c r="G4" s="431" t="e">
        <f aca="true">MATCH(('AIR DRYERS'!D9/(DIBCorrectionFactorInletTemperature*DIBCorrectionFactorPressure))-0.00000000001,INDIRECT(CONCATENATE("CalculationsData!",ADDRESS(InizioDIB+3,1),":",ADDRESS(InizioDIB+3,NumeroColonneDIB+1))),1)+1</f>
        <v>#REF!</v>
      </c>
      <c r="H4" s="435" t="n">
        <v>2.6</v>
      </c>
      <c r="I4" s="228" t="s">
        <v>1700</v>
      </c>
      <c r="J4" s="228" t="s">
        <v>1700</v>
      </c>
      <c r="K4" s="228" t="s">
        <v>1700</v>
      </c>
      <c r="L4" s="228" t="s">
        <v>1700</v>
      </c>
      <c r="M4" s="228" t="s">
        <v>1700</v>
      </c>
      <c r="N4" s="228" t="s">
        <v>1701</v>
      </c>
      <c r="O4" s="228" t="s">
        <v>1701</v>
      </c>
      <c r="P4" s="228" t="s">
        <v>1704</v>
      </c>
      <c r="Q4" s="228" t="s">
        <v>1704</v>
      </c>
      <c r="R4" s="228" t="s">
        <v>1704</v>
      </c>
      <c r="S4" s="228" t="s">
        <v>1707</v>
      </c>
      <c r="T4" s="228" t="s">
        <v>1707</v>
      </c>
      <c r="U4" s="228" t="s">
        <v>1707</v>
      </c>
      <c r="V4" s="228" t="s">
        <v>1709</v>
      </c>
      <c r="W4" s="228" t="s">
        <v>1712</v>
      </c>
      <c r="X4" s="228" t="s">
        <v>1712</v>
      </c>
      <c r="Y4" s="228" t="s">
        <v>1712</v>
      </c>
      <c r="Z4" s="228" t="s">
        <v>1715</v>
      </c>
      <c r="AA4" s="228" t="s">
        <v>1715</v>
      </c>
      <c r="AB4" s="228" t="s">
        <v>1715</v>
      </c>
      <c r="AC4" s="228" t="s">
        <v>1715</v>
      </c>
      <c r="AD4" s="228" t="s">
        <v>1718</v>
      </c>
      <c r="AE4" s="228" t="s">
        <v>1718</v>
      </c>
      <c r="AF4" s="228" t="s">
        <v>1718</v>
      </c>
      <c r="AG4" s="228" t="s">
        <v>1718</v>
      </c>
      <c r="AH4" s="228" t="s">
        <v>1718</v>
      </c>
      <c r="AI4" s="228" t="s">
        <v>1722</v>
      </c>
      <c r="AJ4" s="228" t="s">
        <v>1722</v>
      </c>
      <c r="AK4" s="228" t="s">
        <v>1722</v>
      </c>
      <c r="AL4" s="228" t="s">
        <v>1724</v>
      </c>
      <c r="AM4" s="228" t="s">
        <v>1724</v>
      </c>
      <c r="AN4" s="228" t="s">
        <v>1724</v>
      </c>
      <c r="AO4" s="228" t="s">
        <v>1727</v>
      </c>
      <c r="AP4" s="228" t="s">
        <v>1727</v>
      </c>
      <c r="AQ4" s="228" t="s">
        <v>1727</v>
      </c>
      <c r="AR4" s="228" t="s">
        <v>1727</v>
      </c>
      <c r="AS4" s="435" t="s">
        <v>1727</v>
      </c>
      <c r="AT4" s="401" t="s">
        <v>1732</v>
      </c>
      <c r="AU4" s="401" t="s">
        <v>1732</v>
      </c>
      <c r="AV4" s="401" t="s">
        <v>1732</v>
      </c>
      <c r="AW4" s="401" t="s">
        <v>1732</v>
      </c>
      <c r="AX4" s="401" t="s">
        <v>1734</v>
      </c>
      <c r="AY4" s="401" t="s">
        <v>1734</v>
      </c>
      <c r="AZ4" s="401" t="s">
        <v>1735</v>
      </c>
      <c r="BA4" s="401" t="s">
        <v>1738</v>
      </c>
      <c r="BB4" s="401" t="s">
        <v>1741</v>
      </c>
      <c r="BC4" s="401" t="s">
        <v>1744</v>
      </c>
      <c r="BD4" s="401" t="s">
        <v>1747</v>
      </c>
      <c r="BE4" s="401" t="s">
        <v>1750</v>
      </c>
      <c r="BF4" s="401" t="s">
        <v>1824</v>
      </c>
      <c r="BG4" s="435" t="n">
        <v>2.6</v>
      </c>
    </row>
    <row r="5" customFormat="false" ht="12.75" hidden="false" customHeight="false" outlineLevel="0" collapsed="false">
      <c r="A5" s="430" t="s">
        <v>1826</v>
      </c>
      <c r="B5" s="239" t="s">
        <v>1827</v>
      </c>
      <c r="C5" s="436" t="n">
        <v>20</v>
      </c>
      <c r="D5" s="239"/>
      <c r="E5" s="239"/>
      <c r="F5" s="434"/>
      <c r="G5" s="437"/>
      <c r="H5" s="435" t="n">
        <v>2.7</v>
      </c>
      <c r="I5" s="228" t="s">
        <v>1700</v>
      </c>
      <c r="J5" s="228" t="s">
        <v>1700</v>
      </c>
      <c r="K5" s="228" t="s">
        <v>1700</v>
      </c>
      <c r="L5" s="228" t="s">
        <v>1700</v>
      </c>
      <c r="M5" s="228" t="s">
        <v>1700</v>
      </c>
      <c r="N5" s="228" t="s">
        <v>1701</v>
      </c>
      <c r="O5" s="228" t="s">
        <v>1701</v>
      </c>
      <c r="P5" s="228" t="s">
        <v>1704</v>
      </c>
      <c r="Q5" s="228" t="s">
        <v>1704</v>
      </c>
      <c r="R5" s="228" t="s">
        <v>1704</v>
      </c>
      <c r="S5" s="228" t="s">
        <v>1707</v>
      </c>
      <c r="T5" s="228" t="s">
        <v>1707</v>
      </c>
      <c r="U5" s="228" t="s">
        <v>1707</v>
      </c>
      <c r="V5" s="228" t="s">
        <v>1709</v>
      </c>
      <c r="W5" s="228" t="s">
        <v>1712</v>
      </c>
      <c r="X5" s="228" t="s">
        <v>1712</v>
      </c>
      <c r="Y5" s="228" t="s">
        <v>1712</v>
      </c>
      <c r="Z5" s="228" t="s">
        <v>1715</v>
      </c>
      <c r="AA5" s="228" t="s">
        <v>1715</v>
      </c>
      <c r="AB5" s="228" t="s">
        <v>1715</v>
      </c>
      <c r="AC5" s="228" t="s">
        <v>1715</v>
      </c>
      <c r="AD5" s="228" t="s">
        <v>1718</v>
      </c>
      <c r="AE5" s="228" t="s">
        <v>1718</v>
      </c>
      <c r="AF5" s="228" t="s">
        <v>1718</v>
      </c>
      <c r="AG5" s="228" t="s">
        <v>1718</v>
      </c>
      <c r="AH5" s="228" t="s">
        <v>1718</v>
      </c>
      <c r="AI5" s="228" t="s">
        <v>1722</v>
      </c>
      <c r="AJ5" s="228" t="s">
        <v>1722</v>
      </c>
      <c r="AK5" s="228" t="s">
        <v>1722</v>
      </c>
      <c r="AL5" s="228" t="s">
        <v>1724</v>
      </c>
      <c r="AM5" s="228" t="s">
        <v>1724</v>
      </c>
      <c r="AN5" s="228" t="s">
        <v>1724</v>
      </c>
      <c r="AO5" s="228" t="s">
        <v>1727</v>
      </c>
      <c r="AP5" s="228" t="s">
        <v>1727</v>
      </c>
      <c r="AQ5" s="228" t="s">
        <v>1727</v>
      </c>
      <c r="AR5" s="228" t="s">
        <v>1727</v>
      </c>
      <c r="AS5" s="435" t="s">
        <v>1727</v>
      </c>
      <c r="AT5" s="401" t="s">
        <v>1732</v>
      </c>
      <c r="AU5" s="401" t="s">
        <v>1732</v>
      </c>
      <c r="AV5" s="401" t="s">
        <v>1732</v>
      </c>
      <c r="AW5" s="401" t="s">
        <v>1732</v>
      </c>
      <c r="AX5" s="401" t="s">
        <v>1734</v>
      </c>
      <c r="AY5" s="401" t="s">
        <v>1734</v>
      </c>
      <c r="AZ5" s="401" t="s">
        <v>1735</v>
      </c>
      <c r="BA5" s="401" t="s">
        <v>1738</v>
      </c>
      <c r="BB5" s="401" t="s">
        <v>1741</v>
      </c>
      <c r="BC5" s="401" t="s">
        <v>1744</v>
      </c>
      <c r="BD5" s="401" t="s">
        <v>1747</v>
      </c>
      <c r="BE5" s="401" t="s">
        <v>1750</v>
      </c>
      <c r="BF5" s="401" t="s">
        <v>1824</v>
      </c>
      <c r="BG5" s="435" t="n">
        <v>2.7</v>
      </c>
    </row>
    <row r="6" customFormat="false" ht="12.75" hidden="false" customHeight="false" outlineLevel="0" collapsed="false">
      <c r="A6" s="430" t="s">
        <v>1828</v>
      </c>
      <c r="B6" s="239"/>
      <c r="C6" s="436" t="n">
        <v>1.13</v>
      </c>
      <c r="D6" s="239" t="s">
        <v>1829</v>
      </c>
      <c r="E6" s="239"/>
      <c r="F6" s="434"/>
      <c r="G6" s="438"/>
      <c r="H6" s="435" t="n">
        <v>2.8</v>
      </c>
      <c r="I6" s="228" t="s">
        <v>1700</v>
      </c>
      <c r="J6" s="228" t="s">
        <v>1700</v>
      </c>
      <c r="K6" s="228" t="s">
        <v>1700</v>
      </c>
      <c r="L6" s="228" t="s">
        <v>1700</v>
      </c>
      <c r="M6" s="228" t="s">
        <v>1700</v>
      </c>
      <c r="N6" s="228" t="s">
        <v>1701</v>
      </c>
      <c r="O6" s="228" t="s">
        <v>1701</v>
      </c>
      <c r="P6" s="228" t="s">
        <v>1704</v>
      </c>
      <c r="Q6" s="228" t="s">
        <v>1704</v>
      </c>
      <c r="R6" s="228" t="s">
        <v>1704</v>
      </c>
      <c r="S6" s="228" t="s">
        <v>1707</v>
      </c>
      <c r="T6" s="228" t="s">
        <v>1707</v>
      </c>
      <c r="U6" s="228" t="s">
        <v>1707</v>
      </c>
      <c r="V6" s="228" t="s">
        <v>1709</v>
      </c>
      <c r="W6" s="228" t="s">
        <v>1712</v>
      </c>
      <c r="X6" s="228" t="s">
        <v>1712</v>
      </c>
      <c r="Y6" s="228" t="s">
        <v>1712</v>
      </c>
      <c r="Z6" s="228" t="s">
        <v>1715</v>
      </c>
      <c r="AA6" s="228" t="s">
        <v>1715</v>
      </c>
      <c r="AB6" s="228" t="s">
        <v>1715</v>
      </c>
      <c r="AC6" s="228" t="s">
        <v>1715</v>
      </c>
      <c r="AD6" s="228" t="s">
        <v>1718</v>
      </c>
      <c r="AE6" s="228" t="s">
        <v>1718</v>
      </c>
      <c r="AF6" s="228" t="s">
        <v>1718</v>
      </c>
      <c r="AG6" s="228" t="s">
        <v>1718</v>
      </c>
      <c r="AH6" s="228" t="s">
        <v>1718</v>
      </c>
      <c r="AI6" s="228" t="s">
        <v>1722</v>
      </c>
      <c r="AJ6" s="228" t="s">
        <v>1722</v>
      </c>
      <c r="AK6" s="228" t="s">
        <v>1722</v>
      </c>
      <c r="AL6" s="228" t="s">
        <v>1724</v>
      </c>
      <c r="AM6" s="228" t="s">
        <v>1724</v>
      </c>
      <c r="AN6" s="228" t="s">
        <v>1724</v>
      </c>
      <c r="AO6" s="228" t="s">
        <v>1727</v>
      </c>
      <c r="AP6" s="228" t="s">
        <v>1727</v>
      </c>
      <c r="AQ6" s="228" t="s">
        <v>1727</v>
      </c>
      <c r="AR6" s="228" t="s">
        <v>1727</v>
      </c>
      <c r="AS6" s="435" t="s">
        <v>1727</v>
      </c>
      <c r="AT6" s="401" t="s">
        <v>1732</v>
      </c>
      <c r="AU6" s="401" t="s">
        <v>1732</v>
      </c>
      <c r="AV6" s="401" t="s">
        <v>1732</v>
      </c>
      <c r="AW6" s="401" t="s">
        <v>1732</v>
      </c>
      <c r="AX6" s="401" t="s">
        <v>1734</v>
      </c>
      <c r="AY6" s="401" t="s">
        <v>1734</v>
      </c>
      <c r="AZ6" s="401" t="s">
        <v>1735</v>
      </c>
      <c r="BA6" s="401" t="s">
        <v>1738</v>
      </c>
      <c r="BB6" s="401" t="s">
        <v>1741</v>
      </c>
      <c r="BC6" s="401" t="s">
        <v>1744</v>
      </c>
      <c r="BD6" s="401" t="s">
        <v>1747</v>
      </c>
      <c r="BE6" s="401" t="s">
        <v>1750</v>
      </c>
      <c r="BF6" s="401" t="s">
        <v>1824</v>
      </c>
      <c r="BG6" s="435" t="n">
        <v>2.8</v>
      </c>
    </row>
    <row r="7" customFormat="false" ht="12.75" hidden="false" customHeight="false" outlineLevel="0" collapsed="false">
      <c r="A7" s="430"/>
      <c r="B7" s="239"/>
      <c r="C7" s="239"/>
      <c r="D7" s="239"/>
      <c r="E7" s="239"/>
      <c r="F7" s="434"/>
      <c r="G7" s="429" t="s">
        <v>1830</v>
      </c>
      <c r="H7" s="435" t="n">
        <v>2.9</v>
      </c>
      <c r="I7" s="228" t="s">
        <v>1700</v>
      </c>
      <c r="J7" s="228" t="s">
        <v>1700</v>
      </c>
      <c r="K7" s="228" t="s">
        <v>1700</v>
      </c>
      <c r="L7" s="228" t="s">
        <v>1700</v>
      </c>
      <c r="M7" s="228" t="s">
        <v>1700</v>
      </c>
      <c r="N7" s="228" t="s">
        <v>1701</v>
      </c>
      <c r="O7" s="228" t="s">
        <v>1701</v>
      </c>
      <c r="P7" s="228" t="s">
        <v>1704</v>
      </c>
      <c r="Q7" s="228" t="s">
        <v>1704</v>
      </c>
      <c r="R7" s="228" t="s">
        <v>1704</v>
      </c>
      <c r="S7" s="228" t="s">
        <v>1707</v>
      </c>
      <c r="T7" s="228" t="s">
        <v>1707</v>
      </c>
      <c r="U7" s="228" t="s">
        <v>1707</v>
      </c>
      <c r="V7" s="228" t="s">
        <v>1709</v>
      </c>
      <c r="W7" s="228" t="s">
        <v>1712</v>
      </c>
      <c r="X7" s="228" t="s">
        <v>1712</v>
      </c>
      <c r="Y7" s="228" t="s">
        <v>1712</v>
      </c>
      <c r="Z7" s="228" t="s">
        <v>1715</v>
      </c>
      <c r="AA7" s="228" t="s">
        <v>1715</v>
      </c>
      <c r="AB7" s="228" t="s">
        <v>1715</v>
      </c>
      <c r="AC7" s="228" t="s">
        <v>1715</v>
      </c>
      <c r="AD7" s="228" t="s">
        <v>1718</v>
      </c>
      <c r="AE7" s="228" t="s">
        <v>1718</v>
      </c>
      <c r="AF7" s="228" t="s">
        <v>1718</v>
      </c>
      <c r="AG7" s="228" t="s">
        <v>1718</v>
      </c>
      <c r="AH7" s="228" t="s">
        <v>1718</v>
      </c>
      <c r="AI7" s="228" t="s">
        <v>1722</v>
      </c>
      <c r="AJ7" s="228" t="s">
        <v>1722</v>
      </c>
      <c r="AK7" s="228" t="s">
        <v>1722</v>
      </c>
      <c r="AL7" s="228" t="s">
        <v>1724</v>
      </c>
      <c r="AM7" s="228" t="s">
        <v>1724</v>
      </c>
      <c r="AN7" s="228" t="s">
        <v>1724</v>
      </c>
      <c r="AO7" s="228" t="s">
        <v>1727</v>
      </c>
      <c r="AP7" s="228" t="s">
        <v>1727</v>
      </c>
      <c r="AQ7" s="228" t="s">
        <v>1727</v>
      </c>
      <c r="AR7" s="228" t="s">
        <v>1727</v>
      </c>
      <c r="AS7" s="435" t="s">
        <v>1727</v>
      </c>
      <c r="AT7" s="401" t="s">
        <v>1732</v>
      </c>
      <c r="AU7" s="401" t="s">
        <v>1732</v>
      </c>
      <c r="AV7" s="401" t="s">
        <v>1732</v>
      </c>
      <c r="AW7" s="401" t="s">
        <v>1732</v>
      </c>
      <c r="AX7" s="401" t="s">
        <v>1734</v>
      </c>
      <c r="AY7" s="401" t="s">
        <v>1734</v>
      </c>
      <c r="AZ7" s="401" t="s">
        <v>1735</v>
      </c>
      <c r="BA7" s="401" t="s">
        <v>1738</v>
      </c>
      <c r="BB7" s="401" t="s">
        <v>1741</v>
      </c>
      <c r="BC7" s="401" t="s">
        <v>1744</v>
      </c>
      <c r="BD7" s="401" t="s">
        <v>1747</v>
      </c>
      <c r="BE7" s="401" t="s">
        <v>1750</v>
      </c>
      <c r="BF7" s="401" t="s">
        <v>1824</v>
      </c>
      <c r="BG7" s="435" t="n">
        <v>2.9</v>
      </c>
    </row>
    <row r="8" customFormat="false" ht="12.75" hidden="false" customHeight="false" outlineLevel="0" collapsed="false">
      <c r="A8" s="430" t="s">
        <v>1831</v>
      </c>
      <c r="B8" s="239" t="s">
        <v>1827</v>
      </c>
      <c r="C8" s="239" t="n">
        <f aca="false">(C5+273.15)*POWER(C2/C3,(1/C6-1))-273.15</f>
        <v>99.229021804896</v>
      </c>
      <c r="D8" s="239"/>
      <c r="E8" s="239"/>
      <c r="F8" s="434"/>
      <c r="G8" s="431" t="e">
        <f aca="true">MATCH('AIR DRYERS'!D9-0.00000000001,INDIRECT(CONCATENATE("CalculationsData!",ADDRESS(InizioMD+3,1),":",ADDRESS(InizioMD+3,NumeroColonneMD+1))),1)+1</f>
        <v>#REF!</v>
      </c>
      <c r="H8" s="435" t="n">
        <v>3</v>
      </c>
      <c r="I8" s="228" t="s">
        <v>1700</v>
      </c>
      <c r="J8" s="228" t="s">
        <v>1700</v>
      </c>
      <c r="K8" s="228" t="s">
        <v>1700</v>
      </c>
      <c r="L8" s="228" t="s">
        <v>1700</v>
      </c>
      <c r="M8" s="228" t="s">
        <v>1700</v>
      </c>
      <c r="N8" s="228" t="s">
        <v>1701</v>
      </c>
      <c r="O8" s="228" t="s">
        <v>1701</v>
      </c>
      <c r="P8" s="228" t="s">
        <v>1704</v>
      </c>
      <c r="Q8" s="228" t="s">
        <v>1704</v>
      </c>
      <c r="R8" s="228" t="s">
        <v>1704</v>
      </c>
      <c r="S8" s="228" t="s">
        <v>1707</v>
      </c>
      <c r="T8" s="228" t="s">
        <v>1707</v>
      </c>
      <c r="U8" s="228" t="s">
        <v>1707</v>
      </c>
      <c r="V8" s="228" t="s">
        <v>1709</v>
      </c>
      <c r="W8" s="228" t="s">
        <v>1712</v>
      </c>
      <c r="X8" s="228" t="s">
        <v>1712</v>
      </c>
      <c r="Y8" s="228" t="s">
        <v>1712</v>
      </c>
      <c r="Z8" s="228" t="s">
        <v>1715</v>
      </c>
      <c r="AA8" s="228" t="s">
        <v>1715</v>
      </c>
      <c r="AB8" s="228" t="s">
        <v>1715</v>
      </c>
      <c r="AC8" s="228" t="s">
        <v>1715</v>
      </c>
      <c r="AD8" s="228" t="s">
        <v>1718</v>
      </c>
      <c r="AE8" s="228" t="s">
        <v>1718</v>
      </c>
      <c r="AF8" s="228" t="s">
        <v>1718</v>
      </c>
      <c r="AG8" s="228" t="s">
        <v>1718</v>
      </c>
      <c r="AH8" s="228" t="s">
        <v>1718</v>
      </c>
      <c r="AI8" s="228" t="s">
        <v>1722</v>
      </c>
      <c r="AJ8" s="228" t="s">
        <v>1722</v>
      </c>
      <c r="AK8" s="228" t="s">
        <v>1722</v>
      </c>
      <c r="AL8" s="228" t="s">
        <v>1724</v>
      </c>
      <c r="AM8" s="228" t="s">
        <v>1724</v>
      </c>
      <c r="AN8" s="228" t="s">
        <v>1724</v>
      </c>
      <c r="AO8" s="228" t="s">
        <v>1727</v>
      </c>
      <c r="AP8" s="228" t="s">
        <v>1727</v>
      </c>
      <c r="AQ8" s="228" t="s">
        <v>1727</v>
      </c>
      <c r="AR8" s="228" t="s">
        <v>1727</v>
      </c>
      <c r="AS8" s="435" t="s">
        <v>1727</v>
      </c>
      <c r="AT8" s="401" t="s">
        <v>1732</v>
      </c>
      <c r="AU8" s="401" t="s">
        <v>1732</v>
      </c>
      <c r="AV8" s="401" t="s">
        <v>1732</v>
      </c>
      <c r="AW8" s="401" t="s">
        <v>1732</v>
      </c>
      <c r="AX8" s="401" t="s">
        <v>1734</v>
      </c>
      <c r="AY8" s="401" t="s">
        <v>1734</v>
      </c>
      <c r="AZ8" s="401" t="s">
        <v>1735</v>
      </c>
      <c r="BA8" s="401" t="s">
        <v>1738</v>
      </c>
      <c r="BB8" s="401" t="s">
        <v>1741</v>
      </c>
      <c r="BC8" s="401" t="s">
        <v>1744</v>
      </c>
      <c r="BD8" s="401" t="s">
        <v>1747</v>
      </c>
      <c r="BE8" s="401" t="s">
        <v>1750</v>
      </c>
      <c r="BF8" s="401" t="s">
        <v>1824</v>
      </c>
      <c r="BG8" s="435" t="n">
        <v>3</v>
      </c>
    </row>
    <row r="9" customFormat="false" ht="12.75" hidden="false" customHeight="false" outlineLevel="0" collapsed="false">
      <c r="A9" s="430" t="s">
        <v>1832</v>
      </c>
      <c r="B9" s="239" t="s">
        <v>1827</v>
      </c>
      <c r="C9" s="239" t="n">
        <f aca="false">(C5+273.15)*POWER(C2/C4,(1/C6-1))-273.15</f>
        <v>99.2909614242648</v>
      </c>
      <c r="D9" s="239"/>
      <c r="E9" s="239"/>
      <c r="F9" s="434"/>
      <c r="H9" s="435" t="n">
        <v>3.1</v>
      </c>
      <c r="I9" s="228" t="s">
        <v>1700</v>
      </c>
      <c r="J9" s="228" t="s">
        <v>1700</v>
      </c>
      <c r="K9" s="228" t="s">
        <v>1700</v>
      </c>
      <c r="L9" s="228" t="s">
        <v>1700</v>
      </c>
      <c r="M9" s="228" t="s">
        <v>1700</v>
      </c>
      <c r="N9" s="228" t="s">
        <v>1701</v>
      </c>
      <c r="O9" s="228" t="s">
        <v>1701</v>
      </c>
      <c r="P9" s="228" t="s">
        <v>1704</v>
      </c>
      <c r="Q9" s="228" t="s">
        <v>1704</v>
      </c>
      <c r="R9" s="228" t="s">
        <v>1704</v>
      </c>
      <c r="S9" s="228" t="s">
        <v>1707</v>
      </c>
      <c r="T9" s="228" t="s">
        <v>1707</v>
      </c>
      <c r="U9" s="228" t="s">
        <v>1707</v>
      </c>
      <c r="V9" s="228" t="s">
        <v>1709</v>
      </c>
      <c r="W9" s="228" t="s">
        <v>1712</v>
      </c>
      <c r="X9" s="228" t="s">
        <v>1712</v>
      </c>
      <c r="Y9" s="228" t="s">
        <v>1712</v>
      </c>
      <c r="Z9" s="228" t="s">
        <v>1715</v>
      </c>
      <c r="AA9" s="228" t="s">
        <v>1715</v>
      </c>
      <c r="AB9" s="228" t="s">
        <v>1715</v>
      </c>
      <c r="AC9" s="228" t="s">
        <v>1715</v>
      </c>
      <c r="AD9" s="228" t="s">
        <v>1718</v>
      </c>
      <c r="AE9" s="228" t="s">
        <v>1718</v>
      </c>
      <c r="AF9" s="228" t="s">
        <v>1718</v>
      </c>
      <c r="AG9" s="228" t="s">
        <v>1718</v>
      </c>
      <c r="AH9" s="228" t="s">
        <v>1718</v>
      </c>
      <c r="AI9" s="228" t="s">
        <v>1722</v>
      </c>
      <c r="AJ9" s="228" t="s">
        <v>1722</v>
      </c>
      <c r="AK9" s="228" t="s">
        <v>1722</v>
      </c>
      <c r="AL9" s="228" t="s">
        <v>1724</v>
      </c>
      <c r="AM9" s="228" t="s">
        <v>1724</v>
      </c>
      <c r="AN9" s="228" t="s">
        <v>1724</v>
      </c>
      <c r="AO9" s="228" t="s">
        <v>1727</v>
      </c>
      <c r="AP9" s="228" t="s">
        <v>1727</v>
      </c>
      <c r="AQ9" s="228" t="s">
        <v>1727</v>
      </c>
      <c r="AR9" s="228" t="s">
        <v>1727</v>
      </c>
      <c r="AS9" s="435" t="s">
        <v>1727</v>
      </c>
      <c r="AT9" s="401" t="s">
        <v>1732</v>
      </c>
      <c r="AU9" s="401" t="s">
        <v>1732</v>
      </c>
      <c r="AV9" s="401" t="s">
        <v>1732</v>
      </c>
      <c r="AW9" s="401" t="s">
        <v>1732</v>
      </c>
      <c r="AX9" s="401" t="s">
        <v>1734</v>
      </c>
      <c r="AY9" s="401" t="s">
        <v>1734</v>
      </c>
      <c r="AZ9" s="401" t="s">
        <v>1735</v>
      </c>
      <c r="BA9" s="401" t="s">
        <v>1738</v>
      </c>
      <c r="BB9" s="401" t="s">
        <v>1741</v>
      </c>
      <c r="BC9" s="401" t="s">
        <v>1744</v>
      </c>
      <c r="BD9" s="401" t="s">
        <v>1747</v>
      </c>
      <c r="BE9" s="401" t="s">
        <v>1750</v>
      </c>
      <c r="BF9" s="401" t="s">
        <v>1824</v>
      </c>
      <c r="BG9" s="435" t="n">
        <v>3.1</v>
      </c>
    </row>
    <row r="10" customFormat="false" ht="12.75" hidden="false" customHeight="false" outlineLevel="0" collapsed="false">
      <c r="A10" s="430"/>
      <c r="B10" s="239"/>
      <c r="C10" s="239"/>
      <c r="D10" s="239"/>
      <c r="E10" s="239"/>
      <c r="F10" s="434"/>
      <c r="H10" s="435" t="n">
        <v>3.2</v>
      </c>
      <c r="I10" s="228" t="s">
        <v>1700</v>
      </c>
      <c r="J10" s="228" t="s">
        <v>1700</v>
      </c>
      <c r="K10" s="228" t="s">
        <v>1700</v>
      </c>
      <c r="L10" s="228" t="s">
        <v>1700</v>
      </c>
      <c r="M10" s="228" t="s">
        <v>1700</v>
      </c>
      <c r="N10" s="228" t="s">
        <v>1701</v>
      </c>
      <c r="O10" s="228" t="s">
        <v>1701</v>
      </c>
      <c r="P10" s="228" t="s">
        <v>1704</v>
      </c>
      <c r="Q10" s="228" t="s">
        <v>1704</v>
      </c>
      <c r="R10" s="228" t="s">
        <v>1704</v>
      </c>
      <c r="S10" s="228" t="s">
        <v>1707</v>
      </c>
      <c r="T10" s="228" t="s">
        <v>1707</v>
      </c>
      <c r="U10" s="228" t="s">
        <v>1707</v>
      </c>
      <c r="V10" s="228" t="s">
        <v>1709</v>
      </c>
      <c r="W10" s="228" t="s">
        <v>1712</v>
      </c>
      <c r="X10" s="228" t="s">
        <v>1712</v>
      </c>
      <c r="Y10" s="228" t="s">
        <v>1712</v>
      </c>
      <c r="Z10" s="228" t="s">
        <v>1715</v>
      </c>
      <c r="AA10" s="228" t="s">
        <v>1715</v>
      </c>
      <c r="AB10" s="228" t="s">
        <v>1715</v>
      </c>
      <c r="AC10" s="228" t="s">
        <v>1715</v>
      </c>
      <c r="AD10" s="228" t="s">
        <v>1718</v>
      </c>
      <c r="AE10" s="228" t="s">
        <v>1718</v>
      </c>
      <c r="AF10" s="228" t="s">
        <v>1718</v>
      </c>
      <c r="AG10" s="228" t="s">
        <v>1718</v>
      </c>
      <c r="AH10" s="228" t="s">
        <v>1718</v>
      </c>
      <c r="AI10" s="228" t="s">
        <v>1722</v>
      </c>
      <c r="AJ10" s="228" t="s">
        <v>1722</v>
      </c>
      <c r="AK10" s="228" t="s">
        <v>1722</v>
      </c>
      <c r="AL10" s="228" t="s">
        <v>1724</v>
      </c>
      <c r="AM10" s="228" t="s">
        <v>1724</v>
      </c>
      <c r="AN10" s="228" t="s">
        <v>1724</v>
      </c>
      <c r="AO10" s="228" t="s">
        <v>1727</v>
      </c>
      <c r="AP10" s="228" t="s">
        <v>1727</v>
      </c>
      <c r="AQ10" s="228" t="s">
        <v>1727</v>
      </c>
      <c r="AR10" s="228" t="s">
        <v>1727</v>
      </c>
      <c r="AS10" s="435" t="s">
        <v>1727</v>
      </c>
      <c r="AT10" s="401" t="s">
        <v>1732</v>
      </c>
      <c r="AU10" s="401" t="s">
        <v>1732</v>
      </c>
      <c r="AV10" s="401" t="s">
        <v>1732</v>
      </c>
      <c r="AW10" s="401" t="s">
        <v>1732</v>
      </c>
      <c r="AX10" s="401" t="s">
        <v>1734</v>
      </c>
      <c r="AY10" s="401" t="s">
        <v>1734</v>
      </c>
      <c r="AZ10" s="401" t="s">
        <v>1735</v>
      </c>
      <c r="BA10" s="401" t="s">
        <v>1738</v>
      </c>
      <c r="BB10" s="401" t="s">
        <v>1741</v>
      </c>
      <c r="BC10" s="401" t="s">
        <v>1744</v>
      </c>
      <c r="BD10" s="401" t="s">
        <v>1747</v>
      </c>
      <c r="BE10" s="401" t="s">
        <v>1750</v>
      </c>
      <c r="BF10" s="401" t="s">
        <v>1824</v>
      </c>
      <c r="BG10" s="435" t="n">
        <v>3.2</v>
      </c>
    </row>
    <row r="11" customFormat="false" ht="12.75" hidden="false" customHeight="false" outlineLevel="0" collapsed="false">
      <c r="A11" s="439" t="s">
        <v>1833</v>
      </c>
      <c r="B11" s="440" t="s">
        <v>1834</v>
      </c>
      <c r="C11" s="441" t="n">
        <f aca="false">1-(C8-C5)/(C9-C5)</f>
        <v>0.000781168726625814</v>
      </c>
      <c r="D11" s="440"/>
      <c r="E11" s="440"/>
      <c r="F11" s="442"/>
      <c r="H11" s="435" t="n">
        <v>3.3</v>
      </c>
      <c r="I11" s="228" t="s">
        <v>1700</v>
      </c>
      <c r="J11" s="228" t="s">
        <v>1700</v>
      </c>
      <c r="K11" s="228" t="s">
        <v>1700</v>
      </c>
      <c r="L11" s="228" t="s">
        <v>1700</v>
      </c>
      <c r="M11" s="228" t="s">
        <v>1700</v>
      </c>
      <c r="N11" s="228" t="s">
        <v>1701</v>
      </c>
      <c r="O11" s="228" t="s">
        <v>1701</v>
      </c>
      <c r="P11" s="228" t="s">
        <v>1704</v>
      </c>
      <c r="Q11" s="228" t="s">
        <v>1704</v>
      </c>
      <c r="R11" s="228" t="s">
        <v>1704</v>
      </c>
      <c r="S11" s="228" t="s">
        <v>1707</v>
      </c>
      <c r="T11" s="228" t="s">
        <v>1707</v>
      </c>
      <c r="U11" s="228" t="s">
        <v>1707</v>
      </c>
      <c r="V11" s="228" t="s">
        <v>1709</v>
      </c>
      <c r="W11" s="228" t="s">
        <v>1712</v>
      </c>
      <c r="X11" s="228" t="s">
        <v>1712</v>
      </c>
      <c r="Y11" s="228" t="s">
        <v>1712</v>
      </c>
      <c r="Z11" s="228" t="s">
        <v>1715</v>
      </c>
      <c r="AA11" s="228" t="s">
        <v>1715</v>
      </c>
      <c r="AB11" s="228" t="s">
        <v>1715</v>
      </c>
      <c r="AC11" s="228" t="s">
        <v>1715</v>
      </c>
      <c r="AD11" s="228" t="s">
        <v>1718</v>
      </c>
      <c r="AE11" s="228" t="s">
        <v>1718</v>
      </c>
      <c r="AF11" s="228" t="s">
        <v>1718</v>
      </c>
      <c r="AG11" s="228" t="s">
        <v>1718</v>
      </c>
      <c r="AH11" s="228" t="s">
        <v>1718</v>
      </c>
      <c r="AI11" s="228" t="s">
        <v>1722</v>
      </c>
      <c r="AJ11" s="228" t="s">
        <v>1722</v>
      </c>
      <c r="AK11" s="228" t="s">
        <v>1722</v>
      </c>
      <c r="AL11" s="228" t="s">
        <v>1724</v>
      </c>
      <c r="AM11" s="228" t="s">
        <v>1724</v>
      </c>
      <c r="AN11" s="228" t="s">
        <v>1724</v>
      </c>
      <c r="AO11" s="228" t="s">
        <v>1727</v>
      </c>
      <c r="AP11" s="228" t="s">
        <v>1727</v>
      </c>
      <c r="AQ11" s="228" t="s">
        <v>1727</v>
      </c>
      <c r="AR11" s="228" t="s">
        <v>1727</v>
      </c>
      <c r="AS11" s="435" t="s">
        <v>1727</v>
      </c>
      <c r="AT11" s="401" t="s">
        <v>1732</v>
      </c>
      <c r="AU11" s="401" t="s">
        <v>1732</v>
      </c>
      <c r="AV11" s="401" t="s">
        <v>1732</v>
      </c>
      <c r="AW11" s="401" t="s">
        <v>1732</v>
      </c>
      <c r="AX11" s="401" t="s">
        <v>1734</v>
      </c>
      <c r="AY11" s="401" t="s">
        <v>1734</v>
      </c>
      <c r="AZ11" s="401" t="s">
        <v>1735</v>
      </c>
      <c r="BA11" s="401" t="s">
        <v>1738</v>
      </c>
      <c r="BB11" s="401" t="s">
        <v>1741</v>
      </c>
      <c r="BC11" s="401" t="s">
        <v>1744</v>
      </c>
      <c r="BD11" s="401" t="s">
        <v>1747</v>
      </c>
      <c r="BE11" s="401" t="s">
        <v>1750</v>
      </c>
      <c r="BF11" s="401" t="s">
        <v>1824</v>
      </c>
      <c r="BG11" s="435" t="n">
        <v>3.3</v>
      </c>
    </row>
    <row r="12" customFormat="false" ht="12.75" hidden="false" customHeight="false" outlineLevel="0" collapsed="false">
      <c r="A12" s="443" t="s">
        <v>1835</v>
      </c>
      <c r="B12" s="443"/>
      <c r="C12" s="443"/>
      <c r="D12" s="443"/>
      <c r="E12" s="443"/>
      <c r="F12" s="443"/>
      <c r="H12" s="435" t="n">
        <v>3.4</v>
      </c>
      <c r="I12" s="228" t="s">
        <v>1700</v>
      </c>
      <c r="J12" s="228" t="s">
        <v>1700</v>
      </c>
      <c r="K12" s="228" t="s">
        <v>1700</v>
      </c>
      <c r="L12" s="228" t="s">
        <v>1700</v>
      </c>
      <c r="M12" s="228" t="s">
        <v>1700</v>
      </c>
      <c r="N12" s="228" t="s">
        <v>1701</v>
      </c>
      <c r="O12" s="228" t="s">
        <v>1701</v>
      </c>
      <c r="P12" s="228" t="s">
        <v>1704</v>
      </c>
      <c r="Q12" s="228" t="s">
        <v>1704</v>
      </c>
      <c r="R12" s="228" t="s">
        <v>1704</v>
      </c>
      <c r="S12" s="228" t="s">
        <v>1707</v>
      </c>
      <c r="T12" s="228" t="s">
        <v>1707</v>
      </c>
      <c r="U12" s="228" t="s">
        <v>1707</v>
      </c>
      <c r="V12" s="228" t="s">
        <v>1709</v>
      </c>
      <c r="W12" s="228" t="s">
        <v>1712</v>
      </c>
      <c r="X12" s="228" t="s">
        <v>1712</v>
      </c>
      <c r="Y12" s="228" t="s">
        <v>1712</v>
      </c>
      <c r="Z12" s="228" t="s">
        <v>1715</v>
      </c>
      <c r="AA12" s="228" t="s">
        <v>1715</v>
      </c>
      <c r="AB12" s="228" t="s">
        <v>1715</v>
      </c>
      <c r="AC12" s="228" t="s">
        <v>1715</v>
      </c>
      <c r="AD12" s="228" t="s">
        <v>1718</v>
      </c>
      <c r="AE12" s="228" t="s">
        <v>1718</v>
      </c>
      <c r="AF12" s="228" t="s">
        <v>1718</v>
      </c>
      <c r="AG12" s="228" t="s">
        <v>1718</v>
      </c>
      <c r="AH12" s="228" t="s">
        <v>1718</v>
      </c>
      <c r="AI12" s="228" t="s">
        <v>1722</v>
      </c>
      <c r="AJ12" s="228" t="s">
        <v>1722</v>
      </c>
      <c r="AK12" s="228" t="s">
        <v>1722</v>
      </c>
      <c r="AL12" s="228" t="s">
        <v>1724</v>
      </c>
      <c r="AM12" s="228" t="s">
        <v>1724</v>
      </c>
      <c r="AN12" s="228" t="s">
        <v>1724</v>
      </c>
      <c r="AO12" s="228" t="s">
        <v>1727</v>
      </c>
      <c r="AP12" s="228" t="s">
        <v>1727</v>
      </c>
      <c r="AQ12" s="228" t="s">
        <v>1727</v>
      </c>
      <c r="AR12" s="228" t="s">
        <v>1727</v>
      </c>
      <c r="AS12" s="435" t="s">
        <v>1727</v>
      </c>
      <c r="AT12" s="401" t="s">
        <v>1732</v>
      </c>
      <c r="AU12" s="401" t="s">
        <v>1732</v>
      </c>
      <c r="AV12" s="401" t="s">
        <v>1732</v>
      </c>
      <c r="AW12" s="401" t="s">
        <v>1732</v>
      </c>
      <c r="AX12" s="401" t="s">
        <v>1734</v>
      </c>
      <c r="AY12" s="401" t="s">
        <v>1734</v>
      </c>
      <c r="AZ12" s="401" t="s">
        <v>1735</v>
      </c>
      <c r="BA12" s="401" t="s">
        <v>1738</v>
      </c>
      <c r="BB12" s="401" t="s">
        <v>1741</v>
      </c>
      <c r="BC12" s="401" t="s">
        <v>1744</v>
      </c>
      <c r="BD12" s="401" t="s">
        <v>1747</v>
      </c>
      <c r="BE12" s="401" t="s">
        <v>1750</v>
      </c>
      <c r="BF12" s="401" t="s">
        <v>1824</v>
      </c>
      <c r="BG12" s="435" t="n">
        <v>3.4</v>
      </c>
    </row>
    <row r="13" customFormat="false" ht="12.75" hidden="false" customHeight="false" outlineLevel="0" collapsed="false">
      <c r="A13" s="430" t="s">
        <v>1819</v>
      </c>
      <c r="B13" s="239" t="s">
        <v>1820</v>
      </c>
      <c r="C13" s="239" t="n">
        <v>1</v>
      </c>
      <c r="D13" s="239" t="s">
        <v>1821</v>
      </c>
      <c r="E13" s="239" t="n">
        <v>0</v>
      </c>
      <c r="F13" s="434"/>
      <c r="H13" s="435" t="n">
        <v>3.5</v>
      </c>
      <c r="I13" s="228" t="s">
        <v>1700</v>
      </c>
      <c r="J13" s="228" t="s">
        <v>1700</v>
      </c>
      <c r="K13" s="228" t="s">
        <v>1700</v>
      </c>
      <c r="L13" s="228" t="s">
        <v>1700</v>
      </c>
      <c r="M13" s="228" t="s">
        <v>1700</v>
      </c>
      <c r="N13" s="228" t="s">
        <v>1701</v>
      </c>
      <c r="O13" s="228" t="s">
        <v>1701</v>
      </c>
      <c r="P13" s="228" t="s">
        <v>1704</v>
      </c>
      <c r="Q13" s="228" t="s">
        <v>1704</v>
      </c>
      <c r="R13" s="228" t="s">
        <v>1704</v>
      </c>
      <c r="S13" s="228" t="s">
        <v>1707</v>
      </c>
      <c r="T13" s="228" t="s">
        <v>1707</v>
      </c>
      <c r="U13" s="228" t="s">
        <v>1707</v>
      </c>
      <c r="V13" s="228" t="s">
        <v>1709</v>
      </c>
      <c r="W13" s="228" t="s">
        <v>1712</v>
      </c>
      <c r="X13" s="228" t="s">
        <v>1712</v>
      </c>
      <c r="Y13" s="228" t="s">
        <v>1712</v>
      </c>
      <c r="Z13" s="228" t="s">
        <v>1715</v>
      </c>
      <c r="AA13" s="228" t="s">
        <v>1715</v>
      </c>
      <c r="AB13" s="228" t="s">
        <v>1715</v>
      </c>
      <c r="AC13" s="228" t="s">
        <v>1715</v>
      </c>
      <c r="AD13" s="228" t="s">
        <v>1718</v>
      </c>
      <c r="AE13" s="228" t="s">
        <v>1718</v>
      </c>
      <c r="AF13" s="228" t="s">
        <v>1718</v>
      </c>
      <c r="AG13" s="228" t="s">
        <v>1718</v>
      </c>
      <c r="AH13" s="228" t="s">
        <v>1718</v>
      </c>
      <c r="AI13" s="228" t="s">
        <v>1722</v>
      </c>
      <c r="AJ13" s="228" t="s">
        <v>1722</v>
      </c>
      <c r="AK13" s="228" t="s">
        <v>1722</v>
      </c>
      <c r="AL13" s="228" t="s">
        <v>1724</v>
      </c>
      <c r="AM13" s="228" t="s">
        <v>1724</v>
      </c>
      <c r="AN13" s="228" t="s">
        <v>1724</v>
      </c>
      <c r="AO13" s="228" t="s">
        <v>1727</v>
      </c>
      <c r="AP13" s="228" t="s">
        <v>1727</v>
      </c>
      <c r="AQ13" s="228" t="s">
        <v>1727</v>
      </c>
      <c r="AR13" s="228" t="s">
        <v>1727</v>
      </c>
      <c r="AS13" s="435" t="s">
        <v>1727</v>
      </c>
      <c r="AT13" s="401" t="s">
        <v>1732</v>
      </c>
      <c r="AU13" s="401" t="s">
        <v>1732</v>
      </c>
      <c r="AV13" s="401" t="s">
        <v>1732</v>
      </c>
      <c r="AW13" s="401" t="s">
        <v>1732</v>
      </c>
      <c r="AX13" s="401" t="s">
        <v>1734</v>
      </c>
      <c r="AY13" s="401" t="s">
        <v>1734</v>
      </c>
      <c r="AZ13" s="401" t="s">
        <v>1735</v>
      </c>
      <c r="BA13" s="401" t="s">
        <v>1738</v>
      </c>
      <c r="BB13" s="401" t="s">
        <v>1741</v>
      </c>
      <c r="BC13" s="401" t="s">
        <v>1744</v>
      </c>
      <c r="BD13" s="401" t="s">
        <v>1747</v>
      </c>
      <c r="BE13" s="401" t="s">
        <v>1750</v>
      </c>
      <c r="BF13" s="401" t="s">
        <v>1824</v>
      </c>
      <c r="BG13" s="435" t="n">
        <v>3.5</v>
      </c>
    </row>
    <row r="14" customFormat="false" ht="12.75" hidden="false" customHeight="false" outlineLevel="0" collapsed="false">
      <c r="A14" s="430" t="s">
        <v>1822</v>
      </c>
      <c r="B14" s="239" t="s">
        <v>1820</v>
      </c>
      <c r="C14" s="239" t="n">
        <f aca="false">E14+C13</f>
        <v>8</v>
      </c>
      <c r="D14" s="239" t="s">
        <v>1821</v>
      </c>
      <c r="E14" s="433" t="n">
        <f aca="false">EnergyCalculations!H32</f>
        <v>7</v>
      </c>
      <c r="F14" s="444" t="n">
        <f aca="false">EnergyCalculations!H41</f>
        <v>0.078125</v>
      </c>
      <c r="H14" s="435" t="n">
        <v>3.6</v>
      </c>
      <c r="I14" s="228" t="s">
        <v>1700</v>
      </c>
      <c r="J14" s="228" t="s">
        <v>1700</v>
      </c>
      <c r="K14" s="228" t="s">
        <v>1700</v>
      </c>
      <c r="L14" s="228" t="s">
        <v>1700</v>
      </c>
      <c r="M14" s="228" t="s">
        <v>1700</v>
      </c>
      <c r="N14" s="228" t="s">
        <v>1701</v>
      </c>
      <c r="O14" s="228" t="s">
        <v>1701</v>
      </c>
      <c r="P14" s="228" t="s">
        <v>1704</v>
      </c>
      <c r="Q14" s="228" t="s">
        <v>1704</v>
      </c>
      <c r="R14" s="228" t="s">
        <v>1704</v>
      </c>
      <c r="S14" s="228" t="s">
        <v>1707</v>
      </c>
      <c r="T14" s="228" t="s">
        <v>1707</v>
      </c>
      <c r="U14" s="228" t="s">
        <v>1707</v>
      </c>
      <c r="V14" s="228" t="s">
        <v>1709</v>
      </c>
      <c r="W14" s="228" t="s">
        <v>1712</v>
      </c>
      <c r="X14" s="228" t="s">
        <v>1712</v>
      </c>
      <c r="Y14" s="228" t="s">
        <v>1712</v>
      </c>
      <c r="Z14" s="228" t="s">
        <v>1715</v>
      </c>
      <c r="AA14" s="228" t="s">
        <v>1715</v>
      </c>
      <c r="AB14" s="228" t="s">
        <v>1715</v>
      </c>
      <c r="AC14" s="228" t="s">
        <v>1715</v>
      </c>
      <c r="AD14" s="228" t="s">
        <v>1718</v>
      </c>
      <c r="AE14" s="228" t="s">
        <v>1718</v>
      </c>
      <c r="AF14" s="228" t="s">
        <v>1718</v>
      </c>
      <c r="AG14" s="228" t="s">
        <v>1718</v>
      </c>
      <c r="AH14" s="228" t="s">
        <v>1718</v>
      </c>
      <c r="AI14" s="228" t="s">
        <v>1722</v>
      </c>
      <c r="AJ14" s="228" t="s">
        <v>1722</v>
      </c>
      <c r="AK14" s="228" t="s">
        <v>1722</v>
      </c>
      <c r="AL14" s="228" t="s">
        <v>1724</v>
      </c>
      <c r="AM14" s="228" t="s">
        <v>1724</v>
      </c>
      <c r="AN14" s="228" t="s">
        <v>1724</v>
      </c>
      <c r="AO14" s="228" t="s">
        <v>1727</v>
      </c>
      <c r="AP14" s="228" t="s">
        <v>1727</v>
      </c>
      <c r="AQ14" s="228" t="s">
        <v>1727</v>
      </c>
      <c r="AR14" s="228" t="s">
        <v>1727</v>
      </c>
      <c r="AS14" s="435" t="s">
        <v>1727</v>
      </c>
      <c r="AT14" s="401" t="s">
        <v>1732</v>
      </c>
      <c r="AU14" s="401" t="s">
        <v>1732</v>
      </c>
      <c r="AV14" s="401" t="s">
        <v>1732</v>
      </c>
      <c r="AW14" s="401" t="s">
        <v>1732</v>
      </c>
      <c r="AX14" s="401" t="s">
        <v>1734</v>
      </c>
      <c r="AY14" s="401" t="s">
        <v>1734</v>
      </c>
      <c r="AZ14" s="401" t="s">
        <v>1735</v>
      </c>
      <c r="BA14" s="401" t="s">
        <v>1738</v>
      </c>
      <c r="BB14" s="401" t="s">
        <v>1741</v>
      </c>
      <c r="BC14" s="401" t="s">
        <v>1744</v>
      </c>
      <c r="BD14" s="401" t="s">
        <v>1747</v>
      </c>
      <c r="BE14" s="401" t="s">
        <v>1750</v>
      </c>
      <c r="BF14" s="401" t="s">
        <v>1824</v>
      </c>
      <c r="BG14" s="435" t="n">
        <v>3.6</v>
      </c>
    </row>
    <row r="15" customFormat="false" ht="12.75" hidden="false" customHeight="false" outlineLevel="0" collapsed="false">
      <c r="A15" s="430" t="s">
        <v>1825</v>
      </c>
      <c r="B15" s="239" t="s">
        <v>1820</v>
      </c>
      <c r="C15" s="239" t="n">
        <f aca="false">E15+C13</f>
        <v>8.078125</v>
      </c>
      <c r="D15" s="239" t="s">
        <v>1821</v>
      </c>
      <c r="E15" s="239" t="n">
        <f aca="false">E14+F14</f>
        <v>7.078125</v>
      </c>
      <c r="F15" s="434"/>
      <c r="H15" s="435" t="n">
        <v>3.7</v>
      </c>
      <c r="I15" s="228" t="s">
        <v>1700</v>
      </c>
      <c r="J15" s="228" t="s">
        <v>1700</v>
      </c>
      <c r="K15" s="228" t="s">
        <v>1700</v>
      </c>
      <c r="L15" s="228" t="s">
        <v>1700</v>
      </c>
      <c r="M15" s="228" t="s">
        <v>1700</v>
      </c>
      <c r="N15" s="228" t="s">
        <v>1701</v>
      </c>
      <c r="O15" s="228" t="s">
        <v>1701</v>
      </c>
      <c r="P15" s="228" t="s">
        <v>1704</v>
      </c>
      <c r="Q15" s="228" t="s">
        <v>1704</v>
      </c>
      <c r="R15" s="228" t="s">
        <v>1704</v>
      </c>
      <c r="S15" s="228" t="s">
        <v>1707</v>
      </c>
      <c r="T15" s="228" t="s">
        <v>1707</v>
      </c>
      <c r="U15" s="228" t="s">
        <v>1707</v>
      </c>
      <c r="V15" s="228" t="s">
        <v>1709</v>
      </c>
      <c r="W15" s="228" t="s">
        <v>1712</v>
      </c>
      <c r="X15" s="228" t="s">
        <v>1712</v>
      </c>
      <c r="Y15" s="228" t="s">
        <v>1712</v>
      </c>
      <c r="Z15" s="228" t="s">
        <v>1715</v>
      </c>
      <c r="AA15" s="228" t="s">
        <v>1715</v>
      </c>
      <c r="AB15" s="228" t="s">
        <v>1715</v>
      </c>
      <c r="AC15" s="228" t="s">
        <v>1715</v>
      </c>
      <c r="AD15" s="228" t="s">
        <v>1718</v>
      </c>
      <c r="AE15" s="228" t="s">
        <v>1718</v>
      </c>
      <c r="AF15" s="228" t="s">
        <v>1718</v>
      </c>
      <c r="AG15" s="228" t="s">
        <v>1718</v>
      </c>
      <c r="AH15" s="228" t="s">
        <v>1718</v>
      </c>
      <c r="AI15" s="228" t="s">
        <v>1722</v>
      </c>
      <c r="AJ15" s="228" t="s">
        <v>1722</v>
      </c>
      <c r="AK15" s="228" t="s">
        <v>1722</v>
      </c>
      <c r="AL15" s="228" t="s">
        <v>1724</v>
      </c>
      <c r="AM15" s="228" t="s">
        <v>1724</v>
      </c>
      <c r="AN15" s="228" t="s">
        <v>1724</v>
      </c>
      <c r="AO15" s="228" t="s">
        <v>1727</v>
      </c>
      <c r="AP15" s="228" t="s">
        <v>1727</v>
      </c>
      <c r="AQ15" s="228" t="s">
        <v>1727</v>
      </c>
      <c r="AR15" s="228" t="s">
        <v>1727</v>
      </c>
      <c r="AS15" s="435" t="s">
        <v>1727</v>
      </c>
      <c r="AT15" s="401" t="s">
        <v>1732</v>
      </c>
      <c r="AU15" s="401" t="s">
        <v>1732</v>
      </c>
      <c r="AV15" s="401" t="s">
        <v>1732</v>
      </c>
      <c r="AW15" s="401" t="s">
        <v>1732</v>
      </c>
      <c r="AX15" s="401" t="s">
        <v>1734</v>
      </c>
      <c r="AY15" s="401" t="s">
        <v>1734</v>
      </c>
      <c r="AZ15" s="401" t="s">
        <v>1735</v>
      </c>
      <c r="BA15" s="401" t="s">
        <v>1738</v>
      </c>
      <c r="BB15" s="401" t="s">
        <v>1741</v>
      </c>
      <c r="BC15" s="401" t="s">
        <v>1744</v>
      </c>
      <c r="BD15" s="401" t="s">
        <v>1747</v>
      </c>
      <c r="BE15" s="401" t="s">
        <v>1750</v>
      </c>
      <c r="BF15" s="401" t="s">
        <v>1824</v>
      </c>
      <c r="BG15" s="435" t="n">
        <v>3.7</v>
      </c>
    </row>
    <row r="16" customFormat="false" ht="12.75" hidden="false" customHeight="false" outlineLevel="0" collapsed="false">
      <c r="A16" s="430" t="s">
        <v>1826</v>
      </c>
      <c r="B16" s="239" t="s">
        <v>1827</v>
      </c>
      <c r="C16" s="436" t="n">
        <v>20</v>
      </c>
      <c r="D16" s="239"/>
      <c r="E16" s="239"/>
      <c r="F16" s="434"/>
      <c r="H16" s="435" t="n">
        <v>3.8</v>
      </c>
      <c r="I16" s="228" t="s">
        <v>1700</v>
      </c>
      <c r="J16" s="228" t="s">
        <v>1700</v>
      </c>
      <c r="K16" s="228" t="s">
        <v>1700</v>
      </c>
      <c r="L16" s="228" t="s">
        <v>1700</v>
      </c>
      <c r="M16" s="228" t="s">
        <v>1700</v>
      </c>
      <c r="N16" s="228" t="s">
        <v>1701</v>
      </c>
      <c r="O16" s="228" t="s">
        <v>1701</v>
      </c>
      <c r="P16" s="228" t="s">
        <v>1704</v>
      </c>
      <c r="Q16" s="228" t="s">
        <v>1704</v>
      </c>
      <c r="R16" s="228" t="s">
        <v>1704</v>
      </c>
      <c r="S16" s="228" t="s">
        <v>1707</v>
      </c>
      <c r="T16" s="228" t="s">
        <v>1707</v>
      </c>
      <c r="U16" s="228" t="s">
        <v>1707</v>
      </c>
      <c r="V16" s="228" t="s">
        <v>1709</v>
      </c>
      <c r="W16" s="228" t="s">
        <v>1712</v>
      </c>
      <c r="X16" s="228" t="s">
        <v>1712</v>
      </c>
      <c r="Y16" s="228" t="s">
        <v>1712</v>
      </c>
      <c r="Z16" s="228" t="s">
        <v>1715</v>
      </c>
      <c r="AA16" s="228" t="s">
        <v>1715</v>
      </c>
      <c r="AB16" s="228" t="s">
        <v>1715</v>
      </c>
      <c r="AC16" s="228" t="s">
        <v>1715</v>
      </c>
      <c r="AD16" s="228" t="s">
        <v>1718</v>
      </c>
      <c r="AE16" s="228" t="s">
        <v>1718</v>
      </c>
      <c r="AF16" s="228" t="s">
        <v>1718</v>
      </c>
      <c r="AG16" s="228" t="s">
        <v>1718</v>
      </c>
      <c r="AH16" s="228" t="s">
        <v>1718</v>
      </c>
      <c r="AI16" s="228" t="s">
        <v>1722</v>
      </c>
      <c r="AJ16" s="228" t="s">
        <v>1722</v>
      </c>
      <c r="AK16" s="228" t="s">
        <v>1722</v>
      </c>
      <c r="AL16" s="228" t="s">
        <v>1724</v>
      </c>
      <c r="AM16" s="228" t="s">
        <v>1724</v>
      </c>
      <c r="AN16" s="228" t="s">
        <v>1724</v>
      </c>
      <c r="AO16" s="228" t="s">
        <v>1727</v>
      </c>
      <c r="AP16" s="228" t="s">
        <v>1727</v>
      </c>
      <c r="AQ16" s="228" t="s">
        <v>1727</v>
      </c>
      <c r="AR16" s="228" t="s">
        <v>1727</v>
      </c>
      <c r="AS16" s="435" t="s">
        <v>1727</v>
      </c>
      <c r="AT16" s="401" t="s">
        <v>1732</v>
      </c>
      <c r="AU16" s="401" t="s">
        <v>1732</v>
      </c>
      <c r="AV16" s="401" t="s">
        <v>1732</v>
      </c>
      <c r="AW16" s="401" t="s">
        <v>1732</v>
      </c>
      <c r="AX16" s="401" t="s">
        <v>1734</v>
      </c>
      <c r="AY16" s="401" t="s">
        <v>1734</v>
      </c>
      <c r="AZ16" s="401" t="s">
        <v>1735</v>
      </c>
      <c r="BA16" s="401" t="s">
        <v>1738</v>
      </c>
      <c r="BB16" s="401" t="s">
        <v>1741</v>
      </c>
      <c r="BC16" s="401" t="s">
        <v>1744</v>
      </c>
      <c r="BD16" s="401" t="s">
        <v>1747</v>
      </c>
      <c r="BE16" s="401" t="s">
        <v>1750</v>
      </c>
      <c r="BF16" s="401" t="s">
        <v>1824</v>
      </c>
      <c r="BG16" s="435" t="n">
        <v>3.8</v>
      </c>
    </row>
    <row r="17" customFormat="false" ht="12.75" hidden="false" customHeight="false" outlineLevel="0" collapsed="false">
      <c r="A17" s="430" t="s">
        <v>1828</v>
      </c>
      <c r="B17" s="239"/>
      <c r="C17" s="436" t="n">
        <v>1.13</v>
      </c>
      <c r="D17" s="239" t="s">
        <v>1829</v>
      </c>
      <c r="E17" s="239"/>
      <c r="F17" s="434"/>
      <c r="H17" s="435" t="n">
        <v>3.9</v>
      </c>
      <c r="I17" s="228" t="s">
        <v>1700</v>
      </c>
      <c r="J17" s="228" t="s">
        <v>1700</v>
      </c>
      <c r="K17" s="228" t="s">
        <v>1700</v>
      </c>
      <c r="L17" s="228" t="s">
        <v>1700</v>
      </c>
      <c r="M17" s="228" t="s">
        <v>1700</v>
      </c>
      <c r="N17" s="228" t="s">
        <v>1701</v>
      </c>
      <c r="O17" s="228" t="s">
        <v>1701</v>
      </c>
      <c r="P17" s="228" t="s">
        <v>1704</v>
      </c>
      <c r="Q17" s="228" t="s">
        <v>1704</v>
      </c>
      <c r="R17" s="228" t="s">
        <v>1704</v>
      </c>
      <c r="S17" s="228" t="s">
        <v>1707</v>
      </c>
      <c r="T17" s="228" t="s">
        <v>1707</v>
      </c>
      <c r="U17" s="228" t="s">
        <v>1707</v>
      </c>
      <c r="V17" s="228" t="s">
        <v>1709</v>
      </c>
      <c r="W17" s="228" t="s">
        <v>1712</v>
      </c>
      <c r="X17" s="228" t="s">
        <v>1712</v>
      </c>
      <c r="Y17" s="228" t="s">
        <v>1712</v>
      </c>
      <c r="Z17" s="228" t="s">
        <v>1715</v>
      </c>
      <c r="AA17" s="228" t="s">
        <v>1715</v>
      </c>
      <c r="AB17" s="228" t="s">
        <v>1715</v>
      </c>
      <c r="AC17" s="228" t="s">
        <v>1715</v>
      </c>
      <c r="AD17" s="228" t="s">
        <v>1718</v>
      </c>
      <c r="AE17" s="228" t="s">
        <v>1718</v>
      </c>
      <c r="AF17" s="228" t="s">
        <v>1718</v>
      </c>
      <c r="AG17" s="228" t="s">
        <v>1718</v>
      </c>
      <c r="AH17" s="228" t="s">
        <v>1718</v>
      </c>
      <c r="AI17" s="228" t="s">
        <v>1722</v>
      </c>
      <c r="AJ17" s="228" t="s">
        <v>1722</v>
      </c>
      <c r="AK17" s="228" t="s">
        <v>1722</v>
      </c>
      <c r="AL17" s="228" t="s">
        <v>1724</v>
      </c>
      <c r="AM17" s="228" t="s">
        <v>1724</v>
      </c>
      <c r="AN17" s="228" t="s">
        <v>1724</v>
      </c>
      <c r="AO17" s="228" t="s">
        <v>1727</v>
      </c>
      <c r="AP17" s="228" t="s">
        <v>1727</v>
      </c>
      <c r="AQ17" s="228" t="s">
        <v>1727</v>
      </c>
      <c r="AR17" s="228" t="s">
        <v>1727</v>
      </c>
      <c r="AS17" s="435" t="s">
        <v>1727</v>
      </c>
      <c r="AT17" s="401" t="s">
        <v>1732</v>
      </c>
      <c r="AU17" s="401" t="s">
        <v>1732</v>
      </c>
      <c r="AV17" s="401" t="s">
        <v>1732</v>
      </c>
      <c r="AW17" s="401" t="s">
        <v>1732</v>
      </c>
      <c r="AX17" s="401" t="s">
        <v>1734</v>
      </c>
      <c r="AY17" s="401" t="s">
        <v>1734</v>
      </c>
      <c r="AZ17" s="401" t="s">
        <v>1735</v>
      </c>
      <c r="BA17" s="401" t="s">
        <v>1738</v>
      </c>
      <c r="BB17" s="401" t="s">
        <v>1741</v>
      </c>
      <c r="BC17" s="401" t="s">
        <v>1744</v>
      </c>
      <c r="BD17" s="401" t="s">
        <v>1747</v>
      </c>
      <c r="BE17" s="401" t="s">
        <v>1750</v>
      </c>
      <c r="BF17" s="401" t="s">
        <v>1824</v>
      </c>
      <c r="BG17" s="435" t="n">
        <v>3.9</v>
      </c>
    </row>
    <row r="18" customFormat="false" ht="12.75" hidden="false" customHeight="false" outlineLevel="0" collapsed="false">
      <c r="A18" s="430"/>
      <c r="B18" s="239"/>
      <c r="C18" s="239"/>
      <c r="D18" s="239"/>
      <c r="E18" s="239"/>
      <c r="F18" s="434"/>
      <c r="H18" s="435" t="n">
        <v>4</v>
      </c>
      <c r="I18" s="228" t="s">
        <v>1700</v>
      </c>
      <c r="J18" s="228" t="s">
        <v>1700</v>
      </c>
      <c r="K18" s="228" t="s">
        <v>1700</v>
      </c>
      <c r="L18" s="228" t="s">
        <v>1700</v>
      </c>
      <c r="M18" s="228" t="s">
        <v>1700</v>
      </c>
      <c r="N18" s="228" t="s">
        <v>1701</v>
      </c>
      <c r="O18" s="228" t="s">
        <v>1701</v>
      </c>
      <c r="P18" s="228" t="s">
        <v>1704</v>
      </c>
      <c r="Q18" s="228" t="s">
        <v>1704</v>
      </c>
      <c r="R18" s="228" t="s">
        <v>1704</v>
      </c>
      <c r="S18" s="228" t="s">
        <v>1707</v>
      </c>
      <c r="T18" s="228" t="s">
        <v>1707</v>
      </c>
      <c r="U18" s="228" t="s">
        <v>1707</v>
      </c>
      <c r="V18" s="228" t="s">
        <v>1709</v>
      </c>
      <c r="W18" s="228" t="s">
        <v>1712</v>
      </c>
      <c r="X18" s="228" t="s">
        <v>1712</v>
      </c>
      <c r="Y18" s="228" t="s">
        <v>1712</v>
      </c>
      <c r="Z18" s="228" t="s">
        <v>1715</v>
      </c>
      <c r="AA18" s="228" t="s">
        <v>1715</v>
      </c>
      <c r="AB18" s="228" t="s">
        <v>1715</v>
      </c>
      <c r="AC18" s="228" t="s">
        <v>1715</v>
      </c>
      <c r="AD18" s="228" t="s">
        <v>1718</v>
      </c>
      <c r="AE18" s="228" t="s">
        <v>1718</v>
      </c>
      <c r="AF18" s="228" t="s">
        <v>1718</v>
      </c>
      <c r="AG18" s="228" t="s">
        <v>1718</v>
      </c>
      <c r="AH18" s="228" t="s">
        <v>1718</v>
      </c>
      <c r="AI18" s="228" t="s">
        <v>1722</v>
      </c>
      <c r="AJ18" s="228" t="s">
        <v>1722</v>
      </c>
      <c r="AK18" s="228" t="s">
        <v>1722</v>
      </c>
      <c r="AL18" s="228" t="s">
        <v>1724</v>
      </c>
      <c r="AM18" s="228" t="s">
        <v>1724</v>
      </c>
      <c r="AN18" s="228" t="s">
        <v>1724</v>
      </c>
      <c r="AO18" s="228" t="s">
        <v>1727</v>
      </c>
      <c r="AP18" s="228" t="s">
        <v>1727</v>
      </c>
      <c r="AQ18" s="228" t="s">
        <v>1727</v>
      </c>
      <c r="AR18" s="228" t="s">
        <v>1727</v>
      </c>
      <c r="AS18" s="435" t="s">
        <v>1727</v>
      </c>
      <c r="AT18" s="401" t="s">
        <v>1732</v>
      </c>
      <c r="AU18" s="401" t="s">
        <v>1732</v>
      </c>
      <c r="AV18" s="401" t="s">
        <v>1732</v>
      </c>
      <c r="AW18" s="401" t="s">
        <v>1732</v>
      </c>
      <c r="AX18" s="401" t="s">
        <v>1734</v>
      </c>
      <c r="AY18" s="401" t="s">
        <v>1734</v>
      </c>
      <c r="AZ18" s="401" t="s">
        <v>1735</v>
      </c>
      <c r="BA18" s="401" t="s">
        <v>1738</v>
      </c>
      <c r="BB18" s="401" t="s">
        <v>1741</v>
      </c>
      <c r="BC18" s="401" t="s">
        <v>1744</v>
      </c>
      <c r="BD18" s="401" t="s">
        <v>1747</v>
      </c>
      <c r="BE18" s="401" t="s">
        <v>1750</v>
      </c>
      <c r="BF18" s="401" t="s">
        <v>1824</v>
      </c>
      <c r="BG18" s="435" t="n">
        <v>4</v>
      </c>
    </row>
    <row r="19" customFormat="false" ht="12.75" hidden="false" customHeight="false" outlineLevel="0" collapsed="false">
      <c r="A19" s="430" t="s">
        <v>1831</v>
      </c>
      <c r="B19" s="239" t="s">
        <v>1827</v>
      </c>
      <c r="C19" s="239" t="n">
        <f aca="false">(C16+273.15)*POWER(C13/C14,(1/C17-1))-273.15</f>
        <v>99.229021804896</v>
      </c>
      <c r="D19" s="239"/>
      <c r="E19" s="239"/>
      <c r="F19" s="434"/>
      <c r="H19" s="435" t="n">
        <v>4.1</v>
      </c>
      <c r="I19" s="228" t="s">
        <v>1700</v>
      </c>
      <c r="J19" s="228" t="s">
        <v>1700</v>
      </c>
      <c r="K19" s="228" t="s">
        <v>1700</v>
      </c>
      <c r="L19" s="228" t="s">
        <v>1700</v>
      </c>
      <c r="M19" s="228" t="s">
        <v>1700</v>
      </c>
      <c r="N19" s="228" t="s">
        <v>1701</v>
      </c>
      <c r="O19" s="228" t="s">
        <v>1701</v>
      </c>
      <c r="P19" s="228" t="s">
        <v>1704</v>
      </c>
      <c r="Q19" s="228" t="s">
        <v>1704</v>
      </c>
      <c r="R19" s="228" t="s">
        <v>1704</v>
      </c>
      <c r="S19" s="228" t="s">
        <v>1707</v>
      </c>
      <c r="T19" s="228" t="s">
        <v>1707</v>
      </c>
      <c r="U19" s="228" t="s">
        <v>1707</v>
      </c>
      <c r="V19" s="228" t="s">
        <v>1709</v>
      </c>
      <c r="W19" s="228" t="s">
        <v>1712</v>
      </c>
      <c r="X19" s="228" t="s">
        <v>1712</v>
      </c>
      <c r="Y19" s="228" t="s">
        <v>1712</v>
      </c>
      <c r="Z19" s="228" t="s">
        <v>1715</v>
      </c>
      <c r="AA19" s="228" t="s">
        <v>1715</v>
      </c>
      <c r="AB19" s="228" t="s">
        <v>1715</v>
      </c>
      <c r="AC19" s="228" t="s">
        <v>1715</v>
      </c>
      <c r="AD19" s="228" t="s">
        <v>1718</v>
      </c>
      <c r="AE19" s="228" t="s">
        <v>1718</v>
      </c>
      <c r="AF19" s="228" t="s">
        <v>1718</v>
      </c>
      <c r="AG19" s="228" t="s">
        <v>1718</v>
      </c>
      <c r="AH19" s="228" t="s">
        <v>1718</v>
      </c>
      <c r="AI19" s="228" t="s">
        <v>1722</v>
      </c>
      <c r="AJ19" s="228" t="s">
        <v>1722</v>
      </c>
      <c r="AK19" s="228" t="s">
        <v>1722</v>
      </c>
      <c r="AL19" s="228" t="s">
        <v>1724</v>
      </c>
      <c r="AM19" s="228" t="s">
        <v>1724</v>
      </c>
      <c r="AN19" s="228" t="s">
        <v>1724</v>
      </c>
      <c r="AO19" s="228" t="s">
        <v>1727</v>
      </c>
      <c r="AP19" s="228" t="s">
        <v>1727</v>
      </c>
      <c r="AQ19" s="228" t="s">
        <v>1727</v>
      </c>
      <c r="AR19" s="228" t="s">
        <v>1727</v>
      </c>
      <c r="AS19" s="435" t="s">
        <v>1727</v>
      </c>
      <c r="AT19" s="401" t="s">
        <v>1732</v>
      </c>
      <c r="AU19" s="401" t="s">
        <v>1732</v>
      </c>
      <c r="AV19" s="401" t="s">
        <v>1732</v>
      </c>
      <c r="AW19" s="401" t="s">
        <v>1732</v>
      </c>
      <c r="AX19" s="401" t="s">
        <v>1734</v>
      </c>
      <c r="AY19" s="401" t="s">
        <v>1734</v>
      </c>
      <c r="AZ19" s="401" t="s">
        <v>1735</v>
      </c>
      <c r="BA19" s="401" t="s">
        <v>1738</v>
      </c>
      <c r="BB19" s="401" t="s">
        <v>1741</v>
      </c>
      <c r="BC19" s="401" t="s">
        <v>1744</v>
      </c>
      <c r="BD19" s="401" t="s">
        <v>1747</v>
      </c>
      <c r="BE19" s="401" t="s">
        <v>1750</v>
      </c>
      <c r="BF19" s="401" t="s">
        <v>1824</v>
      </c>
      <c r="BG19" s="435" t="n">
        <v>4.1</v>
      </c>
    </row>
    <row r="20" customFormat="false" ht="12.75" hidden="false" customHeight="false" outlineLevel="0" collapsed="false">
      <c r="A20" s="430" t="s">
        <v>1832</v>
      </c>
      <c r="B20" s="239" t="s">
        <v>1827</v>
      </c>
      <c r="C20" s="239" t="n">
        <f aca="false">(C16+273.15)*POWER(C13/C15,(1/C17-1))-273.15</f>
        <v>99.6455850599842</v>
      </c>
      <c r="D20" s="239"/>
      <c r="E20" s="239"/>
      <c r="F20" s="434"/>
      <c r="H20" s="435" t="n">
        <v>4.2</v>
      </c>
      <c r="I20" s="228" t="s">
        <v>1700</v>
      </c>
      <c r="J20" s="228" t="s">
        <v>1700</v>
      </c>
      <c r="K20" s="228" t="s">
        <v>1700</v>
      </c>
      <c r="L20" s="228" t="s">
        <v>1700</v>
      </c>
      <c r="M20" s="228" t="s">
        <v>1700</v>
      </c>
      <c r="N20" s="228" t="s">
        <v>1701</v>
      </c>
      <c r="O20" s="228" t="s">
        <v>1701</v>
      </c>
      <c r="P20" s="228" t="s">
        <v>1704</v>
      </c>
      <c r="Q20" s="228" t="s">
        <v>1704</v>
      </c>
      <c r="R20" s="228" t="s">
        <v>1704</v>
      </c>
      <c r="S20" s="228" t="s">
        <v>1707</v>
      </c>
      <c r="T20" s="228" t="s">
        <v>1707</v>
      </c>
      <c r="U20" s="228" t="s">
        <v>1707</v>
      </c>
      <c r="V20" s="228" t="s">
        <v>1709</v>
      </c>
      <c r="W20" s="228" t="s">
        <v>1712</v>
      </c>
      <c r="X20" s="228" t="s">
        <v>1712</v>
      </c>
      <c r="Y20" s="228" t="s">
        <v>1712</v>
      </c>
      <c r="Z20" s="228" t="s">
        <v>1715</v>
      </c>
      <c r="AA20" s="228" t="s">
        <v>1715</v>
      </c>
      <c r="AB20" s="228" t="s">
        <v>1715</v>
      </c>
      <c r="AC20" s="228" t="s">
        <v>1715</v>
      </c>
      <c r="AD20" s="228" t="s">
        <v>1718</v>
      </c>
      <c r="AE20" s="228" t="s">
        <v>1718</v>
      </c>
      <c r="AF20" s="228" t="s">
        <v>1718</v>
      </c>
      <c r="AG20" s="228" t="s">
        <v>1718</v>
      </c>
      <c r="AH20" s="228" t="s">
        <v>1718</v>
      </c>
      <c r="AI20" s="228" t="s">
        <v>1722</v>
      </c>
      <c r="AJ20" s="228" t="s">
        <v>1722</v>
      </c>
      <c r="AK20" s="228" t="s">
        <v>1722</v>
      </c>
      <c r="AL20" s="228" t="s">
        <v>1724</v>
      </c>
      <c r="AM20" s="228" t="s">
        <v>1724</v>
      </c>
      <c r="AN20" s="228" t="s">
        <v>1724</v>
      </c>
      <c r="AO20" s="228" t="s">
        <v>1727</v>
      </c>
      <c r="AP20" s="228" t="s">
        <v>1727</v>
      </c>
      <c r="AQ20" s="228" t="s">
        <v>1727</v>
      </c>
      <c r="AR20" s="228" t="s">
        <v>1727</v>
      </c>
      <c r="AS20" s="435" t="s">
        <v>1727</v>
      </c>
      <c r="AT20" s="401" t="s">
        <v>1732</v>
      </c>
      <c r="AU20" s="401" t="s">
        <v>1732</v>
      </c>
      <c r="AV20" s="401" t="s">
        <v>1732</v>
      </c>
      <c r="AW20" s="401" t="s">
        <v>1732</v>
      </c>
      <c r="AX20" s="401" t="s">
        <v>1734</v>
      </c>
      <c r="AY20" s="401" t="s">
        <v>1734</v>
      </c>
      <c r="AZ20" s="401" t="s">
        <v>1735</v>
      </c>
      <c r="BA20" s="401" t="s">
        <v>1738</v>
      </c>
      <c r="BB20" s="401" t="s">
        <v>1741</v>
      </c>
      <c r="BC20" s="401" t="s">
        <v>1744</v>
      </c>
      <c r="BD20" s="401" t="s">
        <v>1747</v>
      </c>
      <c r="BE20" s="401" t="s">
        <v>1750</v>
      </c>
      <c r="BF20" s="401" t="s">
        <v>1824</v>
      </c>
      <c r="BG20" s="435" t="n">
        <v>4.2</v>
      </c>
    </row>
    <row r="21" customFormat="false" ht="12.75" hidden="false" customHeight="false" outlineLevel="0" collapsed="false">
      <c r="A21" s="430"/>
      <c r="B21" s="239"/>
      <c r="C21" s="239"/>
      <c r="D21" s="239"/>
      <c r="E21" s="239"/>
      <c r="F21" s="434"/>
      <c r="H21" s="435" t="n">
        <v>4.3</v>
      </c>
      <c r="I21" s="228" t="s">
        <v>1700</v>
      </c>
      <c r="J21" s="228" t="s">
        <v>1700</v>
      </c>
      <c r="K21" s="228" t="s">
        <v>1700</v>
      </c>
      <c r="L21" s="228" t="s">
        <v>1700</v>
      </c>
      <c r="M21" s="228" t="s">
        <v>1700</v>
      </c>
      <c r="N21" s="228" t="s">
        <v>1701</v>
      </c>
      <c r="O21" s="228" t="s">
        <v>1701</v>
      </c>
      <c r="P21" s="228" t="s">
        <v>1704</v>
      </c>
      <c r="Q21" s="228" t="s">
        <v>1704</v>
      </c>
      <c r="R21" s="228" t="s">
        <v>1704</v>
      </c>
      <c r="S21" s="228" t="s">
        <v>1707</v>
      </c>
      <c r="T21" s="228" t="s">
        <v>1707</v>
      </c>
      <c r="U21" s="228" t="s">
        <v>1707</v>
      </c>
      <c r="V21" s="228" t="s">
        <v>1709</v>
      </c>
      <c r="W21" s="228" t="s">
        <v>1712</v>
      </c>
      <c r="X21" s="228" t="s">
        <v>1712</v>
      </c>
      <c r="Y21" s="228" t="s">
        <v>1712</v>
      </c>
      <c r="Z21" s="228" t="s">
        <v>1715</v>
      </c>
      <c r="AA21" s="228" t="s">
        <v>1715</v>
      </c>
      <c r="AB21" s="228" t="s">
        <v>1715</v>
      </c>
      <c r="AC21" s="228" t="s">
        <v>1715</v>
      </c>
      <c r="AD21" s="228" t="s">
        <v>1718</v>
      </c>
      <c r="AE21" s="228" t="s">
        <v>1718</v>
      </c>
      <c r="AF21" s="228" t="s">
        <v>1718</v>
      </c>
      <c r="AG21" s="228" t="s">
        <v>1718</v>
      </c>
      <c r="AH21" s="228" t="s">
        <v>1718</v>
      </c>
      <c r="AI21" s="228" t="s">
        <v>1722</v>
      </c>
      <c r="AJ21" s="228" t="s">
        <v>1722</v>
      </c>
      <c r="AK21" s="228" t="s">
        <v>1722</v>
      </c>
      <c r="AL21" s="228" t="s">
        <v>1724</v>
      </c>
      <c r="AM21" s="228" t="s">
        <v>1724</v>
      </c>
      <c r="AN21" s="228" t="s">
        <v>1724</v>
      </c>
      <c r="AO21" s="228" t="s">
        <v>1727</v>
      </c>
      <c r="AP21" s="228" t="s">
        <v>1727</v>
      </c>
      <c r="AQ21" s="228" t="s">
        <v>1727</v>
      </c>
      <c r="AR21" s="228" t="s">
        <v>1727</v>
      </c>
      <c r="AS21" s="435" t="s">
        <v>1727</v>
      </c>
      <c r="AT21" s="401" t="s">
        <v>1732</v>
      </c>
      <c r="AU21" s="401" t="s">
        <v>1732</v>
      </c>
      <c r="AV21" s="401" t="s">
        <v>1732</v>
      </c>
      <c r="AW21" s="401" t="s">
        <v>1732</v>
      </c>
      <c r="AX21" s="401" t="s">
        <v>1734</v>
      </c>
      <c r="AY21" s="401" t="s">
        <v>1734</v>
      </c>
      <c r="AZ21" s="401" t="s">
        <v>1735</v>
      </c>
      <c r="BA21" s="401" t="s">
        <v>1738</v>
      </c>
      <c r="BB21" s="401" t="s">
        <v>1741</v>
      </c>
      <c r="BC21" s="401" t="s">
        <v>1744</v>
      </c>
      <c r="BD21" s="401" t="s">
        <v>1747</v>
      </c>
      <c r="BE21" s="401" t="s">
        <v>1750</v>
      </c>
      <c r="BF21" s="401" t="s">
        <v>1824</v>
      </c>
      <c r="BG21" s="435" t="n">
        <v>4.3</v>
      </c>
    </row>
    <row r="22" customFormat="false" ht="12.75" hidden="false" customHeight="false" outlineLevel="0" collapsed="false">
      <c r="A22" s="439" t="s">
        <v>1833</v>
      </c>
      <c r="B22" s="440" t="s">
        <v>1834</v>
      </c>
      <c r="C22" s="441" t="n">
        <f aca="false">1-(C19-C16)/(C20-C16)</f>
        <v>0.00523021150230063</v>
      </c>
      <c r="D22" s="440"/>
      <c r="E22" s="440"/>
      <c r="F22" s="442"/>
      <c r="H22" s="435" t="n">
        <v>4.4</v>
      </c>
      <c r="I22" s="228" t="s">
        <v>1700</v>
      </c>
      <c r="J22" s="228" t="s">
        <v>1700</v>
      </c>
      <c r="K22" s="228" t="s">
        <v>1700</v>
      </c>
      <c r="L22" s="228" t="s">
        <v>1700</v>
      </c>
      <c r="M22" s="228" t="s">
        <v>1700</v>
      </c>
      <c r="N22" s="228" t="s">
        <v>1701</v>
      </c>
      <c r="O22" s="228" t="s">
        <v>1701</v>
      </c>
      <c r="P22" s="228" t="s">
        <v>1704</v>
      </c>
      <c r="Q22" s="228" t="s">
        <v>1704</v>
      </c>
      <c r="R22" s="228" t="s">
        <v>1704</v>
      </c>
      <c r="S22" s="228" t="s">
        <v>1707</v>
      </c>
      <c r="T22" s="228" t="s">
        <v>1707</v>
      </c>
      <c r="U22" s="228" t="s">
        <v>1707</v>
      </c>
      <c r="V22" s="228" t="s">
        <v>1709</v>
      </c>
      <c r="W22" s="228" t="s">
        <v>1712</v>
      </c>
      <c r="X22" s="228" t="s">
        <v>1712</v>
      </c>
      <c r="Y22" s="228" t="s">
        <v>1712</v>
      </c>
      <c r="Z22" s="228" t="s">
        <v>1715</v>
      </c>
      <c r="AA22" s="228" t="s">
        <v>1715</v>
      </c>
      <c r="AB22" s="228" t="s">
        <v>1715</v>
      </c>
      <c r="AC22" s="228" t="s">
        <v>1715</v>
      </c>
      <c r="AD22" s="228" t="s">
        <v>1718</v>
      </c>
      <c r="AE22" s="228" t="s">
        <v>1718</v>
      </c>
      <c r="AF22" s="228" t="s">
        <v>1718</v>
      </c>
      <c r="AG22" s="228" t="s">
        <v>1718</v>
      </c>
      <c r="AH22" s="228" t="s">
        <v>1718</v>
      </c>
      <c r="AI22" s="228" t="s">
        <v>1722</v>
      </c>
      <c r="AJ22" s="228" t="s">
        <v>1722</v>
      </c>
      <c r="AK22" s="228" t="s">
        <v>1722</v>
      </c>
      <c r="AL22" s="228" t="s">
        <v>1724</v>
      </c>
      <c r="AM22" s="228" t="s">
        <v>1724</v>
      </c>
      <c r="AN22" s="228" t="s">
        <v>1724</v>
      </c>
      <c r="AO22" s="228" t="s">
        <v>1727</v>
      </c>
      <c r="AP22" s="228" t="s">
        <v>1727</v>
      </c>
      <c r="AQ22" s="228" t="s">
        <v>1727</v>
      </c>
      <c r="AR22" s="228" t="s">
        <v>1727</v>
      </c>
      <c r="AS22" s="435" t="s">
        <v>1727</v>
      </c>
      <c r="AT22" s="401" t="s">
        <v>1732</v>
      </c>
      <c r="AU22" s="401" t="s">
        <v>1732</v>
      </c>
      <c r="AV22" s="401" t="s">
        <v>1732</v>
      </c>
      <c r="AW22" s="401" t="s">
        <v>1732</v>
      </c>
      <c r="AX22" s="401" t="s">
        <v>1734</v>
      </c>
      <c r="AY22" s="401" t="s">
        <v>1734</v>
      </c>
      <c r="AZ22" s="401" t="s">
        <v>1735</v>
      </c>
      <c r="BA22" s="401" t="s">
        <v>1738</v>
      </c>
      <c r="BB22" s="401" t="s">
        <v>1741</v>
      </c>
      <c r="BC22" s="401" t="s">
        <v>1744</v>
      </c>
      <c r="BD22" s="401" t="s">
        <v>1747</v>
      </c>
      <c r="BE22" s="401" t="s">
        <v>1750</v>
      </c>
      <c r="BF22" s="401" t="s">
        <v>1824</v>
      </c>
      <c r="BG22" s="435" t="n">
        <v>4.4</v>
      </c>
    </row>
    <row r="23" customFormat="false" ht="12.75" hidden="false" customHeight="false" outlineLevel="0" collapsed="false">
      <c r="A23" s="443" t="s">
        <v>1836</v>
      </c>
      <c r="B23" s="443"/>
      <c r="C23" s="443"/>
      <c r="D23" s="443"/>
      <c r="E23" s="443"/>
      <c r="F23" s="443"/>
      <c r="H23" s="435" t="n">
        <v>4.5</v>
      </c>
      <c r="I23" s="228" t="s">
        <v>1700</v>
      </c>
      <c r="J23" s="228" t="s">
        <v>1700</v>
      </c>
      <c r="K23" s="228" t="s">
        <v>1700</v>
      </c>
      <c r="L23" s="228" t="s">
        <v>1700</v>
      </c>
      <c r="M23" s="228" t="s">
        <v>1700</v>
      </c>
      <c r="N23" s="228" t="s">
        <v>1701</v>
      </c>
      <c r="O23" s="228" t="s">
        <v>1701</v>
      </c>
      <c r="P23" s="228" t="s">
        <v>1704</v>
      </c>
      <c r="Q23" s="228" t="s">
        <v>1704</v>
      </c>
      <c r="R23" s="228" t="s">
        <v>1704</v>
      </c>
      <c r="S23" s="228" t="s">
        <v>1707</v>
      </c>
      <c r="T23" s="228" t="s">
        <v>1707</v>
      </c>
      <c r="U23" s="228" t="s">
        <v>1707</v>
      </c>
      <c r="V23" s="228" t="s">
        <v>1709</v>
      </c>
      <c r="W23" s="228" t="s">
        <v>1712</v>
      </c>
      <c r="X23" s="228" t="s">
        <v>1712</v>
      </c>
      <c r="Y23" s="228" t="s">
        <v>1712</v>
      </c>
      <c r="Z23" s="228" t="s">
        <v>1715</v>
      </c>
      <c r="AA23" s="228" t="s">
        <v>1715</v>
      </c>
      <c r="AB23" s="228" t="s">
        <v>1715</v>
      </c>
      <c r="AC23" s="228" t="s">
        <v>1715</v>
      </c>
      <c r="AD23" s="228" t="s">
        <v>1718</v>
      </c>
      <c r="AE23" s="228" t="s">
        <v>1718</v>
      </c>
      <c r="AF23" s="228" t="s">
        <v>1718</v>
      </c>
      <c r="AG23" s="228" t="s">
        <v>1718</v>
      </c>
      <c r="AH23" s="228" t="s">
        <v>1718</v>
      </c>
      <c r="AI23" s="228" t="s">
        <v>1722</v>
      </c>
      <c r="AJ23" s="228" t="s">
        <v>1722</v>
      </c>
      <c r="AK23" s="228" t="s">
        <v>1722</v>
      </c>
      <c r="AL23" s="228" t="s">
        <v>1724</v>
      </c>
      <c r="AM23" s="228" t="s">
        <v>1724</v>
      </c>
      <c r="AN23" s="228" t="s">
        <v>1724</v>
      </c>
      <c r="AO23" s="228" t="s">
        <v>1727</v>
      </c>
      <c r="AP23" s="228" t="s">
        <v>1727</v>
      </c>
      <c r="AQ23" s="228" t="s">
        <v>1727</v>
      </c>
      <c r="AR23" s="228" t="s">
        <v>1727</v>
      </c>
      <c r="AS23" s="435" t="s">
        <v>1727</v>
      </c>
      <c r="AT23" s="401" t="s">
        <v>1732</v>
      </c>
      <c r="AU23" s="401" t="s">
        <v>1732</v>
      </c>
      <c r="AV23" s="401" t="s">
        <v>1732</v>
      </c>
      <c r="AW23" s="401" t="s">
        <v>1732</v>
      </c>
      <c r="AX23" s="401" t="s">
        <v>1734</v>
      </c>
      <c r="AY23" s="401" t="s">
        <v>1734</v>
      </c>
      <c r="AZ23" s="401" t="s">
        <v>1735</v>
      </c>
      <c r="BA23" s="401" t="s">
        <v>1738</v>
      </c>
      <c r="BB23" s="401" t="s">
        <v>1741</v>
      </c>
      <c r="BC23" s="401" t="s">
        <v>1744</v>
      </c>
      <c r="BD23" s="401" t="s">
        <v>1747</v>
      </c>
      <c r="BE23" s="401" t="s">
        <v>1750</v>
      </c>
      <c r="BF23" s="401" t="s">
        <v>1824</v>
      </c>
      <c r="BG23" s="435" t="n">
        <v>4.5</v>
      </c>
    </row>
    <row r="24" customFormat="false" ht="12.75" hidden="false" customHeight="false" outlineLevel="0" collapsed="false">
      <c r="A24" s="430" t="s">
        <v>1819</v>
      </c>
      <c r="B24" s="239" t="s">
        <v>1820</v>
      </c>
      <c r="C24" s="239" t="n">
        <v>1</v>
      </c>
      <c r="D24" s="239" t="s">
        <v>1821</v>
      </c>
      <c r="E24" s="239" t="n">
        <v>0</v>
      </c>
      <c r="F24" s="434"/>
      <c r="H24" s="435" t="n">
        <v>4.6</v>
      </c>
      <c r="I24" s="228" t="s">
        <v>1700</v>
      </c>
      <c r="J24" s="228" t="s">
        <v>1700</v>
      </c>
      <c r="K24" s="228" t="s">
        <v>1700</v>
      </c>
      <c r="L24" s="228" t="s">
        <v>1700</v>
      </c>
      <c r="M24" s="228" t="s">
        <v>1700</v>
      </c>
      <c r="N24" s="228" t="s">
        <v>1701</v>
      </c>
      <c r="O24" s="228" t="s">
        <v>1701</v>
      </c>
      <c r="P24" s="228" t="s">
        <v>1704</v>
      </c>
      <c r="Q24" s="228" t="s">
        <v>1704</v>
      </c>
      <c r="R24" s="228" t="s">
        <v>1704</v>
      </c>
      <c r="S24" s="228" t="s">
        <v>1707</v>
      </c>
      <c r="T24" s="228" t="s">
        <v>1707</v>
      </c>
      <c r="U24" s="228" t="s">
        <v>1707</v>
      </c>
      <c r="V24" s="228" t="s">
        <v>1709</v>
      </c>
      <c r="W24" s="228" t="s">
        <v>1712</v>
      </c>
      <c r="X24" s="228" t="s">
        <v>1712</v>
      </c>
      <c r="Y24" s="228" t="s">
        <v>1712</v>
      </c>
      <c r="Z24" s="228" t="s">
        <v>1715</v>
      </c>
      <c r="AA24" s="228" t="s">
        <v>1715</v>
      </c>
      <c r="AB24" s="228" t="s">
        <v>1715</v>
      </c>
      <c r="AC24" s="228" t="s">
        <v>1715</v>
      </c>
      <c r="AD24" s="228" t="s">
        <v>1718</v>
      </c>
      <c r="AE24" s="228" t="s">
        <v>1718</v>
      </c>
      <c r="AF24" s="228" t="s">
        <v>1718</v>
      </c>
      <c r="AG24" s="228" t="s">
        <v>1718</v>
      </c>
      <c r="AH24" s="228" t="s">
        <v>1718</v>
      </c>
      <c r="AI24" s="228" t="s">
        <v>1722</v>
      </c>
      <c r="AJ24" s="228" t="s">
        <v>1722</v>
      </c>
      <c r="AK24" s="228" t="s">
        <v>1722</v>
      </c>
      <c r="AL24" s="228" t="s">
        <v>1724</v>
      </c>
      <c r="AM24" s="228" t="s">
        <v>1724</v>
      </c>
      <c r="AN24" s="228" t="s">
        <v>1724</v>
      </c>
      <c r="AO24" s="228" t="s">
        <v>1727</v>
      </c>
      <c r="AP24" s="228" t="s">
        <v>1727</v>
      </c>
      <c r="AQ24" s="228" t="s">
        <v>1727</v>
      </c>
      <c r="AR24" s="228" t="s">
        <v>1727</v>
      </c>
      <c r="AS24" s="435" t="s">
        <v>1727</v>
      </c>
      <c r="AT24" s="401" t="s">
        <v>1732</v>
      </c>
      <c r="AU24" s="401" t="s">
        <v>1732</v>
      </c>
      <c r="AV24" s="401" t="s">
        <v>1732</v>
      </c>
      <c r="AW24" s="401" t="s">
        <v>1732</v>
      </c>
      <c r="AX24" s="401" t="s">
        <v>1734</v>
      </c>
      <c r="AY24" s="401" t="s">
        <v>1734</v>
      </c>
      <c r="AZ24" s="401" t="s">
        <v>1735</v>
      </c>
      <c r="BA24" s="401" t="s">
        <v>1738</v>
      </c>
      <c r="BB24" s="401" t="s">
        <v>1741</v>
      </c>
      <c r="BC24" s="401" t="s">
        <v>1744</v>
      </c>
      <c r="BD24" s="401" t="s">
        <v>1747</v>
      </c>
      <c r="BE24" s="401" t="s">
        <v>1750</v>
      </c>
      <c r="BF24" s="401" t="s">
        <v>1824</v>
      </c>
      <c r="BG24" s="435" t="n">
        <v>4.6</v>
      </c>
    </row>
    <row r="25" customFormat="false" ht="12.75" hidden="false" customHeight="false" outlineLevel="0" collapsed="false">
      <c r="A25" s="430" t="s">
        <v>1822</v>
      </c>
      <c r="B25" s="239" t="s">
        <v>1820</v>
      </c>
      <c r="C25" s="239" t="n">
        <f aca="false">E25+C24</f>
        <v>8</v>
      </c>
      <c r="D25" s="239" t="s">
        <v>1821</v>
      </c>
      <c r="E25" s="433" t="n">
        <f aca="false">EnergyCalculations!J32</f>
        <v>7</v>
      </c>
      <c r="F25" s="444" t="n">
        <f aca="false">EnergyCalculations!J41</f>
        <v>0.008</v>
      </c>
      <c r="H25" s="435" t="n">
        <v>4.7</v>
      </c>
      <c r="I25" s="228" t="s">
        <v>1700</v>
      </c>
      <c r="J25" s="228" t="s">
        <v>1700</v>
      </c>
      <c r="K25" s="228" t="s">
        <v>1700</v>
      </c>
      <c r="L25" s="228" t="s">
        <v>1700</v>
      </c>
      <c r="M25" s="228" t="s">
        <v>1700</v>
      </c>
      <c r="N25" s="228" t="s">
        <v>1701</v>
      </c>
      <c r="O25" s="228" t="s">
        <v>1701</v>
      </c>
      <c r="P25" s="228" t="s">
        <v>1704</v>
      </c>
      <c r="Q25" s="228" t="s">
        <v>1704</v>
      </c>
      <c r="R25" s="228" t="s">
        <v>1704</v>
      </c>
      <c r="S25" s="228" t="s">
        <v>1707</v>
      </c>
      <c r="T25" s="228" t="s">
        <v>1707</v>
      </c>
      <c r="U25" s="228" t="s">
        <v>1707</v>
      </c>
      <c r="V25" s="228" t="s">
        <v>1709</v>
      </c>
      <c r="W25" s="228" t="s">
        <v>1712</v>
      </c>
      <c r="X25" s="228" t="s">
        <v>1712</v>
      </c>
      <c r="Y25" s="228" t="s">
        <v>1712</v>
      </c>
      <c r="Z25" s="228" t="s">
        <v>1715</v>
      </c>
      <c r="AA25" s="228" t="s">
        <v>1715</v>
      </c>
      <c r="AB25" s="228" t="s">
        <v>1715</v>
      </c>
      <c r="AC25" s="228" t="s">
        <v>1715</v>
      </c>
      <c r="AD25" s="228" t="s">
        <v>1718</v>
      </c>
      <c r="AE25" s="228" t="s">
        <v>1718</v>
      </c>
      <c r="AF25" s="228" t="s">
        <v>1718</v>
      </c>
      <c r="AG25" s="228" t="s">
        <v>1718</v>
      </c>
      <c r="AH25" s="228" t="s">
        <v>1718</v>
      </c>
      <c r="AI25" s="228" t="s">
        <v>1722</v>
      </c>
      <c r="AJ25" s="228" t="s">
        <v>1722</v>
      </c>
      <c r="AK25" s="228" t="s">
        <v>1722</v>
      </c>
      <c r="AL25" s="228" t="s">
        <v>1724</v>
      </c>
      <c r="AM25" s="228" t="s">
        <v>1724</v>
      </c>
      <c r="AN25" s="228" t="s">
        <v>1724</v>
      </c>
      <c r="AO25" s="228" t="s">
        <v>1727</v>
      </c>
      <c r="AP25" s="228" t="s">
        <v>1727</v>
      </c>
      <c r="AQ25" s="228" t="s">
        <v>1727</v>
      </c>
      <c r="AR25" s="228" t="s">
        <v>1727</v>
      </c>
      <c r="AS25" s="435" t="s">
        <v>1727</v>
      </c>
      <c r="AT25" s="401" t="s">
        <v>1732</v>
      </c>
      <c r="AU25" s="401" t="s">
        <v>1732</v>
      </c>
      <c r="AV25" s="401" t="s">
        <v>1732</v>
      </c>
      <c r="AW25" s="401" t="s">
        <v>1732</v>
      </c>
      <c r="AX25" s="401" t="s">
        <v>1734</v>
      </c>
      <c r="AY25" s="401" t="s">
        <v>1734</v>
      </c>
      <c r="AZ25" s="401" t="s">
        <v>1735</v>
      </c>
      <c r="BA25" s="401" t="s">
        <v>1738</v>
      </c>
      <c r="BB25" s="401" t="s">
        <v>1741</v>
      </c>
      <c r="BC25" s="401" t="s">
        <v>1744</v>
      </c>
      <c r="BD25" s="401" t="s">
        <v>1747</v>
      </c>
      <c r="BE25" s="401" t="s">
        <v>1750</v>
      </c>
      <c r="BF25" s="401" t="s">
        <v>1824</v>
      </c>
      <c r="BG25" s="435" t="n">
        <v>4.7</v>
      </c>
    </row>
    <row r="26" customFormat="false" ht="12.75" hidden="false" customHeight="false" outlineLevel="0" collapsed="false">
      <c r="A26" s="430" t="s">
        <v>1825</v>
      </c>
      <c r="B26" s="239" t="s">
        <v>1820</v>
      </c>
      <c r="C26" s="239" t="n">
        <f aca="false">E26+C24</f>
        <v>8.008</v>
      </c>
      <c r="D26" s="239" t="s">
        <v>1821</v>
      </c>
      <c r="E26" s="239" t="n">
        <f aca="false">E25+F25</f>
        <v>7.008</v>
      </c>
      <c r="F26" s="434"/>
      <c r="H26" s="435" t="n">
        <v>4.8</v>
      </c>
      <c r="I26" s="228" t="s">
        <v>1700</v>
      </c>
      <c r="J26" s="228" t="s">
        <v>1700</v>
      </c>
      <c r="K26" s="228" t="s">
        <v>1700</v>
      </c>
      <c r="L26" s="228" t="s">
        <v>1700</v>
      </c>
      <c r="M26" s="228" t="s">
        <v>1700</v>
      </c>
      <c r="N26" s="228" t="s">
        <v>1701</v>
      </c>
      <c r="O26" s="228" t="s">
        <v>1701</v>
      </c>
      <c r="P26" s="228" t="s">
        <v>1704</v>
      </c>
      <c r="Q26" s="228" t="s">
        <v>1704</v>
      </c>
      <c r="R26" s="228" t="s">
        <v>1704</v>
      </c>
      <c r="S26" s="228" t="s">
        <v>1707</v>
      </c>
      <c r="T26" s="228" t="s">
        <v>1707</v>
      </c>
      <c r="U26" s="228" t="s">
        <v>1707</v>
      </c>
      <c r="V26" s="228" t="s">
        <v>1709</v>
      </c>
      <c r="W26" s="228" t="s">
        <v>1712</v>
      </c>
      <c r="X26" s="228" t="s">
        <v>1712</v>
      </c>
      <c r="Y26" s="228" t="s">
        <v>1712</v>
      </c>
      <c r="Z26" s="228" t="s">
        <v>1715</v>
      </c>
      <c r="AA26" s="228" t="s">
        <v>1715</v>
      </c>
      <c r="AB26" s="228" t="s">
        <v>1715</v>
      </c>
      <c r="AC26" s="228" t="s">
        <v>1715</v>
      </c>
      <c r="AD26" s="228" t="s">
        <v>1718</v>
      </c>
      <c r="AE26" s="228" t="s">
        <v>1718</v>
      </c>
      <c r="AF26" s="228" t="s">
        <v>1718</v>
      </c>
      <c r="AG26" s="228" t="s">
        <v>1718</v>
      </c>
      <c r="AH26" s="228" t="s">
        <v>1718</v>
      </c>
      <c r="AI26" s="228" t="s">
        <v>1722</v>
      </c>
      <c r="AJ26" s="228" t="s">
        <v>1722</v>
      </c>
      <c r="AK26" s="228" t="s">
        <v>1722</v>
      </c>
      <c r="AL26" s="228" t="s">
        <v>1724</v>
      </c>
      <c r="AM26" s="228" t="s">
        <v>1724</v>
      </c>
      <c r="AN26" s="228" t="s">
        <v>1724</v>
      </c>
      <c r="AO26" s="228" t="s">
        <v>1727</v>
      </c>
      <c r="AP26" s="228" t="s">
        <v>1727</v>
      </c>
      <c r="AQ26" s="228" t="s">
        <v>1727</v>
      </c>
      <c r="AR26" s="228" t="s">
        <v>1727</v>
      </c>
      <c r="AS26" s="435" t="s">
        <v>1727</v>
      </c>
      <c r="AT26" s="401" t="s">
        <v>1732</v>
      </c>
      <c r="AU26" s="401" t="s">
        <v>1732</v>
      </c>
      <c r="AV26" s="401" t="s">
        <v>1732</v>
      </c>
      <c r="AW26" s="401" t="s">
        <v>1732</v>
      </c>
      <c r="AX26" s="401" t="s">
        <v>1734</v>
      </c>
      <c r="AY26" s="401" t="s">
        <v>1734</v>
      </c>
      <c r="AZ26" s="401" t="s">
        <v>1735</v>
      </c>
      <c r="BA26" s="401" t="s">
        <v>1738</v>
      </c>
      <c r="BB26" s="401" t="s">
        <v>1741</v>
      </c>
      <c r="BC26" s="401" t="s">
        <v>1744</v>
      </c>
      <c r="BD26" s="401" t="s">
        <v>1747</v>
      </c>
      <c r="BE26" s="401" t="s">
        <v>1750</v>
      </c>
      <c r="BF26" s="401" t="s">
        <v>1824</v>
      </c>
      <c r="BG26" s="435" t="n">
        <v>4.8</v>
      </c>
    </row>
    <row r="27" customFormat="false" ht="12.75" hidden="false" customHeight="false" outlineLevel="0" collapsed="false">
      <c r="A27" s="430" t="s">
        <v>1826</v>
      </c>
      <c r="B27" s="239" t="s">
        <v>1827</v>
      </c>
      <c r="C27" s="436" t="n">
        <v>20</v>
      </c>
      <c r="D27" s="239"/>
      <c r="E27" s="239"/>
      <c r="F27" s="434"/>
      <c r="H27" s="435" t="n">
        <v>4.9</v>
      </c>
      <c r="I27" s="228" t="s">
        <v>1700</v>
      </c>
      <c r="J27" s="228" t="s">
        <v>1700</v>
      </c>
      <c r="K27" s="228" t="s">
        <v>1700</v>
      </c>
      <c r="L27" s="228" t="s">
        <v>1700</v>
      </c>
      <c r="M27" s="228" t="s">
        <v>1700</v>
      </c>
      <c r="N27" s="228" t="s">
        <v>1701</v>
      </c>
      <c r="O27" s="228" t="s">
        <v>1701</v>
      </c>
      <c r="P27" s="228" t="s">
        <v>1704</v>
      </c>
      <c r="Q27" s="228" t="s">
        <v>1704</v>
      </c>
      <c r="R27" s="228" t="s">
        <v>1704</v>
      </c>
      <c r="S27" s="228" t="s">
        <v>1707</v>
      </c>
      <c r="T27" s="228" t="s">
        <v>1707</v>
      </c>
      <c r="U27" s="228" t="s">
        <v>1707</v>
      </c>
      <c r="V27" s="228" t="s">
        <v>1837</v>
      </c>
      <c r="W27" s="228" t="s">
        <v>1712</v>
      </c>
      <c r="X27" s="228" t="s">
        <v>1712</v>
      </c>
      <c r="Y27" s="228" t="s">
        <v>1712</v>
      </c>
      <c r="Z27" s="228" t="s">
        <v>1715</v>
      </c>
      <c r="AA27" s="228" t="s">
        <v>1715</v>
      </c>
      <c r="AB27" s="228" t="s">
        <v>1715</v>
      </c>
      <c r="AC27" s="228" t="s">
        <v>1715</v>
      </c>
      <c r="AD27" s="228" t="s">
        <v>1718</v>
      </c>
      <c r="AE27" s="228" t="s">
        <v>1718</v>
      </c>
      <c r="AF27" s="228" t="s">
        <v>1718</v>
      </c>
      <c r="AG27" s="228" t="s">
        <v>1718</v>
      </c>
      <c r="AH27" s="228" t="s">
        <v>1718</v>
      </c>
      <c r="AI27" s="228" t="s">
        <v>1722</v>
      </c>
      <c r="AJ27" s="228" t="s">
        <v>1722</v>
      </c>
      <c r="AK27" s="228" t="s">
        <v>1722</v>
      </c>
      <c r="AL27" s="228" t="s">
        <v>1724</v>
      </c>
      <c r="AM27" s="228" t="s">
        <v>1724</v>
      </c>
      <c r="AN27" s="228" t="s">
        <v>1724</v>
      </c>
      <c r="AO27" s="228" t="s">
        <v>1727</v>
      </c>
      <c r="AP27" s="228" t="s">
        <v>1727</v>
      </c>
      <c r="AQ27" s="228" t="s">
        <v>1727</v>
      </c>
      <c r="AR27" s="228" t="s">
        <v>1727</v>
      </c>
      <c r="AS27" s="435" t="s">
        <v>1727</v>
      </c>
      <c r="AT27" s="401" t="s">
        <v>1732</v>
      </c>
      <c r="AU27" s="401" t="s">
        <v>1732</v>
      </c>
      <c r="AV27" s="401" t="s">
        <v>1732</v>
      </c>
      <c r="AW27" s="401" t="s">
        <v>1732</v>
      </c>
      <c r="AX27" s="401" t="s">
        <v>1734</v>
      </c>
      <c r="AY27" s="401" t="s">
        <v>1734</v>
      </c>
      <c r="AZ27" s="401" t="s">
        <v>1735</v>
      </c>
      <c r="BA27" s="401" t="s">
        <v>1738</v>
      </c>
      <c r="BB27" s="401" t="s">
        <v>1741</v>
      </c>
      <c r="BC27" s="401" t="s">
        <v>1744</v>
      </c>
      <c r="BD27" s="401" t="s">
        <v>1747</v>
      </c>
      <c r="BE27" s="401" t="s">
        <v>1750</v>
      </c>
      <c r="BF27" s="401" t="s">
        <v>1824</v>
      </c>
      <c r="BG27" s="435" t="n">
        <v>4.9</v>
      </c>
    </row>
    <row r="28" customFormat="false" ht="12.75" hidden="false" customHeight="false" outlineLevel="0" collapsed="false">
      <c r="A28" s="430" t="s">
        <v>1828</v>
      </c>
      <c r="B28" s="239"/>
      <c r="C28" s="436" t="n">
        <v>1.13</v>
      </c>
      <c r="D28" s="239" t="s">
        <v>1829</v>
      </c>
      <c r="E28" s="239"/>
      <c r="F28" s="434"/>
      <c r="H28" s="435" t="n">
        <v>5</v>
      </c>
      <c r="I28" s="228" t="s">
        <v>1700</v>
      </c>
      <c r="J28" s="228" t="s">
        <v>1700</v>
      </c>
      <c r="K28" s="228" t="s">
        <v>1700</v>
      </c>
      <c r="L28" s="228" t="s">
        <v>1700</v>
      </c>
      <c r="M28" s="228" t="s">
        <v>1700</v>
      </c>
      <c r="N28" s="228" t="s">
        <v>1701</v>
      </c>
      <c r="O28" s="228" t="s">
        <v>1701</v>
      </c>
      <c r="P28" s="228" t="s">
        <v>1704</v>
      </c>
      <c r="Q28" s="228" t="s">
        <v>1704</v>
      </c>
      <c r="R28" s="228" t="s">
        <v>1704</v>
      </c>
      <c r="S28" s="228" t="s">
        <v>1707</v>
      </c>
      <c r="T28" s="228" t="s">
        <v>1707</v>
      </c>
      <c r="U28" s="228" t="s">
        <v>1707</v>
      </c>
      <c r="V28" s="228" t="s">
        <v>1709</v>
      </c>
      <c r="W28" s="228" t="s">
        <v>1712</v>
      </c>
      <c r="X28" s="228" t="s">
        <v>1712</v>
      </c>
      <c r="Y28" s="228" t="s">
        <v>1712</v>
      </c>
      <c r="Z28" s="228" t="s">
        <v>1715</v>
      </c>
      <c r="AA28" s="228" t="s">
        <v>1715</v>
      </c>
      <c r="AB28" s="228" t="s">
        <v>1715</v>
      </c>
      <c r="AC28" s="228" t="s">
        <v>1715</v>
      </c>
      <c r="AD28" s="228" t="s">
        <v>1718</v>
      </c>
      <c r="AE28" s="228" t="s">
        <v>1718</v>
      </c>
      <c r="AF28" s="228" t="s">
        <v>1718</v>
      </c>
      <c r="AG28" s="228" t="s">
        <v>1718</v>
      </c>
      <c r="AH28" s="228" t="s">
        <v>1718</v>
      </c>
      <c r="AI28" s="228" t="s">
        <v>1722</v>
      </c>
      <c r="AJ28" s="228" t="s">
        <v>1722</v>
      </c>
      <c r="AK28" s="228" t="s">
        <v>1722</v>
      </c>
      <c r="AL28" s="228" t="s">
        <v>1724</v>
      </c>
      <c r="AM28" s="228" t="s">
        <v>1724</v>
      </c>
      <c r="AN28" s="228" t="s">
        <v>1724</v>
      </c>
      <c r="AO28" s="228" t="s">
        <v>1727</v>
      </c>
      <c r="AP28" s="228" t="s">
        <v>1727</v>
      </c>
      <c r="AQ28" s="228" t="s">
        <v>1727</v>
      </c>
      <c r="AR28" s="228" t="s">
        <v>1727</v>
      </c>
      <c r="AS28" s="435" t="s">
        <v>1727</v>
      </c>
      <c r="AT28" s="401" t="s">
        <v>1732</v>
      </c>
      <c r="AU28" s="401" t="s">
        <v>1732</v>
      </c>
      <c r="AV28" s="401" t="s">
        <v>1732</v>
      </c>
      <c r="AW28" s="401" t="s">
        <v>1732</v>
      </c>
      <c r="AX28" s="401" t="s">
        <v>1734</v>
      </c>
      <c r="AY28" s="401" t="s">
        <v>1734</v>
      </c>
      <c r="AZ28" s="401" t="s">
        <v>1735</v>
      </c>
      <c r="BA28" s="401" t="s">
        <v>1738</v>
      </c>
      <c r="BB28" s="401" t="s">
        <v>1741</v>
      </c>
      <c r="BC28" s="401" t="s">
        <v>1744</v>
      </c>
      <c r="BD28" s="401" t="s">
        <v>1747</v>
      </c>
      <c r="BE28" s="401" t="s">
        <v>1750</v>
      </c>
      <c r="BF28" s="401" t="s">
        <v>1824</v>
      </c>
      <c r="BG28" s="435" t="n">
        <v>5</v>
      </c>
    </row>
    <row r="29" customFormat="false" ht="12.75" hidden="false" customHeight="false" outlineLevel="0" collapsed="false">
      <c r="A29" s="430"/>
      <c r="B29" s="239"/>
      <c r="C29" s="239"/>
      <c r="D29" s="239"/>
      <c r="E29" s="239"/>
      <c r="F29" s="434"/>
      <c r="H29" s="435" t="n">
        <v>5.1</v>
      </c>
      <c r="I29" s="228" t="s">
        <v>1700</v>
      </c>
      <c r="J29" s="228" t="s">
        <v>1700</v>
      </c>
      <c r="K29" s="228" t="s">
        <v>1700</v>
      </c>
      <c r="L29" s="228" t="s">
        <v>1700</v>
      </c>
      <c r="M29" s="228" t="s">
        <v>1700</v>
      </c>
      <c r="N29" s="228" t="s">
        <v>1701</v>
      </c>
      <c r="O29" s="228" t="s">
        <v>1701</v>
      </c>
      <c r="P29" s="228" t="s">
        <v>1704</v>
      </c>
      <c r="Q29" s="228" t="s">
        <v>1704</v>
      </c>
      <c r="R29" s="228" t="s">
        <v>1704</v>
      </c>
      <c r="S29" s="228" t="s">
        <v>1707</v>
      </c>
      <c r="T29" s="228" t="s">
        <v>1707</v>
      </c>
      <c r="U29" s="228" t="s">
        <v>1707</v>
      </c>
      <c r="V29" s="228" t="s">
        <v>1709</v>
      </c>
      <c r="W29" s="228" t="s">
        <v>1712</v>
      </c>
      <c r="X29" s="228" t="s">
        <v>1712</v>
      </c>
      <c r="Y29" s="228" t="s">
        <v>1712</v>
      </c>
      <c r="Z29" s="228" t="s">
        <v>1715</v>
      </c>
      <c r="AA29" s="228" t="s">
        <v>1715</v>
      </c>
      <c r="AB29" s="228" t="s">
        <v>1715</v>
      </c>
      <c r="AC29" s="228" t="s">
        <v>1715</v>
      </c>
      <c r="AD29" s="228" t="s">
        <v>1718</v>
      </c>
      <c r="AE29" s="228" t="s">
        <v>1718</v>
      </c>
      <c r="AF29" s="228" t="s">
        <v>1718</v>
      </c>
      <c r="AG29" s="228" t="s">
        <v>1718</v>
      </c>
      <c r="AH29" s="228" t="s">
        <v>1718</v>
      </c>
      <c r="AI29" s="228" t="s">
        <v>1722</v>
      </c>
      <c r="AJ29" s="228" t="s">
        <v>1722</v>
      </c>
      <c r="AK29" s="228" t="s">
        <v>1722</v>
      </c>
      <c r="AL29" s="228" t="s">
        <v>1724</v>
      </c>
      <c r="AM29" s="228" t="s">
        <v>1724</v>
      </c>
      <c r="AN29" s="228" t="s">
        <v>1724</v>
      </c>
      <c r="AO29" s="228" t="s">
        <v>1727</v>
      </c>
      <c r="AP29" s="228" t="s">
        <v>1727</v>
      </c>
      <c r="AQ29" s="228" t="s">
        <v>1727</v>
      </c>
      <c r="AR29" s="228" t="s">
        <v>1727</v>
      </c>
      <c r="AS29" s="435" t="s">
        <v>1727</v>
      </c>
      <c r="AT29" s="401" t="s">
        <v>1732</v>
      </c>
      <c r="AU29" s="401" t="s">
        <v>1732</v>
      </c>
      <c r="AV29" s="401" t="s">
        <v>1732</v>
      </c>
      <c r="AW29" s="401" t="s">
        <v>1732</v>
      </c>
      <c r="AX29" s="401" t="s">
        <v>1734</v>
      </c>
      <c r="AY29" s="401" t="s">
        <v>1734</v>
      </c>
      <c r="AZ29" s="401" t="s">
        <v>1735</v>
      </c>
      <c r="BA29" s="401" t="s">
        <v>1738</v>
      </c>
      <c r="BB29" s="401" t="s">
        <v>1741</v>
      </c>
      <c r="BC29" s="401" t="s">
        <v>1744</v>
      </c>
      <c r="BD29" s="401" t="s">
        <v>1747</v>
      </c>
      <c r="BE29" s="401" t="s">
        <v>1750</v>
      </c>
      <c r="BF29" s="401" t="s">
        <v>1824</v>
      </c>
      <c r="BG29" s="435" t="n">
        <v>5.1</v>
      </c>
    </row>
    <row r="30" customFormat="false" ht="12.75" hidden="false" customHeight="false" outlineLevel="0" collapsed="false">
      <c r="A30" s="430" t="s">
        <v>1831</v>
      </c>
      <c r="B30" s="239" t="s">
        <v>1827</v>
      </c>
      <c r="C30" s="239" t="n">
        <f aca="false">(C27+273.15)*POWER(C24/C25,(1/C28-1))-273.15</f>
        <v>99.229021804896</v>
      </c>
      <c r="D30" s="239"/>
      <c r="E30" s="239"/>
      <c r="F30" s="434"/>
      <c r="H30" s="435" t="n">
        <v>5.2</v>
      </c>
      <c r="I30" s="228" t="s">
        <v>1700</v>
      </c>
      <c r="J30" s="228" t="s">
        <v>1700</v>
      </c>
      <c r="K30" s="228" t="s">
        <v>1700</v>
      </c>
      <c r="L30" s="228" t="s">
        <v>1700</v>
      </c>
      <c r="M30" s="228" t="s">
        <v>1700</v>
      </c>
      <c r="N30" s="228" t="s">
        <v>1701</v>
      </c>
      <c r="O30" s="228" t="s">
        <v>1701</v>
      </c>
      <c r="P30" s="228" t="s">
        <v>1704</v>
      </c>
      <c r="Q30" s="228" t="s">
        <v>1704</v>
      </c>
      <c r="R30" s="228" t="s">
        <v>1704</v>
      </c>
      <c r="S30" s="228" t="s">
        <v>1707</v>
      </c>
      <c r="T30" s="228" t="s">
        <v>1707</v>
      </c>
      <c r="U30" s="228" t="s">
        <v>1707</v>
      </c>
      <c r="V30" s="228" t="s">
        <v>1709</v>
      </c>
      <c r="W30" s="228" t="s">
        <v>1712</v>
      </c>
      <c r="X30" s="228" t="s">
        <v>1712</v>
      </c>
      <c r="Y30" s="228" t="s">
        <v>1712</v>
      </c>
      <c r="Z30" s="228" t="s">
        <v>1715</v>
      </c>
      <c r="AA30" s="228" t="s">
        <v>1715</v>
      </c>
      <c r="AB30" s="228" t="s">
        <v>1715</v>
      </c>
      <c r="AC30" s="228" t="s">
        <v>1715</v>
      </c>
      <c r="AD30" s="228" t="s">
        <v>1718</v>
      </c>
      <c r="AE30" s="228" t="s">
        <v>1718</v>
      </c>
      <c r="AF30" s="228" t="s">
        <v>1718</v>
      </c>
      <c r="AG30" s="228" t="s">
        <v>1718</v>
      </c>
      <c r="AH30" s="228" t="s">
        <v>1718</v>
      </c>
      <c r="AI30" s="228" t="s">
        <v>1722</v>
      </c>
      <c r="AJ30" s="228" t="s">
        <v>1722</v>
      </c>
      <c r="AK30" s="228" t="s">
        <v>1722</v>
      </c>
      <c r="AL30" s="228" t="s">
        <v>1724</v>
      </c>
      <c r="AM30" s="228" t="s">
        <v>1724</v>
      </c>
      <c r="AN30" s="228" t="s">
        <v>1724</v>
      </c>
      <c r="AO30" s="228" t="s">
        <v>1727</v>
      </c>
      <c r="AP30" s="228" t="s">
        <v>1727</v>
      </c>
      <c r="AQ30" s="228" t="s">
        <v>1727</v>
      </c>
      <c r="AR30" s="228" t="s">
        <v>1727</v>
      </c>
      <c r="AS30" s="435" t="s">
        <v>1727</v>
      </c>
      <c r="AT30" s="401" t="s">
        <v>1732</v>
      </c>
      <c r="AU30" s="401" t="s">
        <v>1732</v>
      </c>
      <c r="AV30" s="401" t="s">
        <v>1732</v>
      </c>
      <c r="AW30" s="401" t="s">
        <v>1732</v>
      </c>
      <c r="AX30" s="401" t="s">
        <v>1734</v>
      </c>
      <c r="AY30" s="401" t="s">
        <v>1734</v>
      </c>
      <c r="AZ30" s="401" t="s">
        <v>1735</v>
      </c>
      <c r="BA30" s="401" t="s">
        <v>1738</v>
      </c>
      <c r="BB30" s="401" t="s">
        <v>1741</v>
      </c>
      <c r="BC30" s="401" t="s">
        <v>1744</v>
      </c>
      <c r="BD30" s="401" t="s">
        <v>1747</v>
      </c>
      <c r="BE30" s="401" t="s">
        <v>1750</v>
      </c>
      <c r="BF30" s="401" t="s">
        <v>1824</v>
      </c>
      <c r="BG30" s="435" t="n">
        <v>5.2</v>
      </c>
    </row>
    <row r="31" customFormat="false" ht="12.75" hidden="false" customHeight="false" outlineLevel="0" collapsed="false">
      <c r="A31" s="430" t="s">
        <v>1832</v>
      </c>
      <c r="B31" s="239" t="s">
        <v>1827</v>
      </c>
      <c r="C31" s="239" t="n">
        <f aca="false">(C27+273.15)*POWER(C24/C26,(1/C28-1))-273.15</f>
        <v>99.2718429254724</v>
      </c>
      <c r="D31" s="239"/>
      <c r="E31" s="239"/>
      <c r="F31" s="434"/>
      <c r="H31" s="435" t="n">
        <v>5.3</v>
      </c>
      <c r="I31" s="228" t="s">
        <v>1700</v>
      </c>
      <c r="J31" s="228" t="s">
        <v>1700</v>
      </c>
      <c r="K31" s="228" t="s">
        <v>1700</v>
      </c>
      <c r="L31" s="228" t="s">
        <v>1700</v>
      </c>
      <c r="M31" s="228" t="s">
        <v>1700</v>
      </c>
      <c r="N31" s="228" t="s">
        <v>1701</v>
      </c>
      <c r="O31" s="228" t="s">
        <v>1701</v>
      </c>
      <c r="P31" s="228" t="s">
        <v>1704</v>
      </c>
      <c r="Q31" s="228" t="s">
        <v>1704</v>
      </c>
      <c r="R31" s="228" t="s">
        <v>1704</v>
      </c>
      <c r="S31" s="228" t="s">
        <v>1707</v>
      </c>
      <c r="T31" s="228" t="s">
        <v>1707</v>
      </c>
      <c r="U31" s="228" t="s">
        <v>1707</v>
      </c>
      <c r="V31" s="228" t="s">
        <v>1709</v>
      </c>
      <c r="W31" s="228" t="s">
        <v>1712</v>
      </c>
      <c r="X31" s="228" t="s">
        <v>1712</v>
      </c>
      <c r="Y31" s="228" t="s">
        <v>1712</v>
      </c>
      <c r="Z31" s="228" t="s">
        <v>1715</v>
      </c>
      <c r="AA31" s="228" t="s">
        <v>1715</v>
      </c>
      <c r="AB31" s="228" t="s">
        <v>1715</v>
      </c>
      <c r="AC31" s="228" t="s">
        <v>1715</v>
      </c>
      <c r="AD31" s="228" t="s">
        <v>1718</v>
      </c>
      <c r="AE31" s="228" t="s">
        <v>1718</v>
      </c>
      <c r="AF31" s="228" t="s">
        <v>1718</v>
      </c>
      <c r="AG31" s="228" t="s">
        <v>1718</v>
      </c>
      <c r="AH31" s="228" t="s">
        <v>1718</v>
      </c>
      <c r="AI31" s="228" t="s">
        <v>1722</v>
      </c>
      <c r="AJ31" s="228" t="s">
        <v>1722</v>
      </c>
      <c r="AK31" s="228" t="s">
        <v>1722</v>
      </c>
      <c r="AL31" s="228" t="s">
        <v>1724</v>
      </c>
      <c r="AM31" s="228" t="s">
        <v>1724</v>
      </c>
      <c r="AN31" s="228" t="s">
        <v>1724</v>
      </c>
      <c r="AO31" s="228" t="s">
        <v>1727</v>
      </c>
      <c r="AP31" s="228" t="s">
        <v>1727</v>
      </c>
      <c r="AQ31" s="228" t="s">
        <v>1727</v>
      </c>
      <c r="AR31" s="228" t="s">
        <v>1727</v>
      </c>
      <c r="AS31" s="435" t="s">
        <v>1727</v>
      </c>
      <c r="AT31" s="401" t="s">
        <v>1732</v>
      </c>
      <c r="AU31" s="401" t="s">
        <v>1732</v>
      </c>
      <c r="AV31" s="401" t="s">
        <v>1732</v>
      </c>
      <c r="AW31" s="401" t="s">
        <v>1732</v>
      </c>
      <c r="AX31" s="401" t="s">
        <v>1734</v>
      </c>
      <c r="AY31" s="401" t="s">
        <v>1734</v>
      </c>
      <c r="AZ31" s="401" t="s">
        <v>1735</v>
      </c>
      <c r="BA31" s="401" t="s">
        <v>1738</v>
      </c>
      <c r="BB31" s="401" t="s">
        <v>1741</v>
      </c>
      <c r="BC31" s="401" t="s">
        <v>1744</v>
      </c>
      <c r="BD31" s="401" t="s">
        <v>1747</v>
      </c>
      <c r="BE31" s="401" t="s">
        <v>1750</v>
      </c>
      <c r="BF31" s="401" t="s">
        <v>1824</v>
      </c>
      <c r="BG31" s="435" t="n">
        <v>5.3</v>
      </c>
    </row>
    <row r="32" customFormat="false" ht="12.75" hidden="false" customHeight="false" outlineLevel="0" collapsed="false">
      <c r="A32" s="430"/>
      <c r="B32" s="239"/>
      <c r="C32" s="239"/>
      <c r="D32" s="239"/>
      <c r="E32" s="239"/>
      <c r="F32" s="434"/>
      <c r="H32" s="435" t="n">
        <v>5.4</v>
      </c>
      <c r="I32" s="228" t="s">
        <v>1700</v>
      </c>
      <c r="J32" s="228" t="s">
        <v>1700</v>
      </c>
      <c r="K32" s="228" t="s">
        <v>1700</v>
      </c>
      <c r="L32" s="228" t="s">
        <v>1700</v>
      </c>
      <c r="M32" s="228" t="s">
        <v>1700</v>
      </c>
      <c r="N32" s="228" t="s">
        <v>1701</v>
      </c>
      <c r="O32" s="228" t="s">
        <v>1701</v>
      </c>
      <c r="P32" s="228" t="s">
        <v>1704</v>
      </c>
      <c r="Q32" s="228" t="s">
        <v>1704</v>
      </c>
      <c r="R32" s="228" t="s">
        <v>1704</v>
      </c>
      <c r="S32" s="228" t="s">
        <v>1707</v>
      </c>
      <c r="T32" s="228" t="s">
        <v>1707</v>
      </c>
      <c r="U32" s="228" t="s">
        <v>1707</v>
      </c>
      <c r="V32" s="228" t="s">
        <v>1709</v>
      </c>
      <c r="W32" s="228" t="s">
        <v>1712</v>
      </c>
      <c r="X32" s="228" t="s">
        <v>1712</v>
      </c>
      <c r="Y32" s="228" t="s">
        <v>1712</v>
      </c>
      <c r="Z32" s="228" t="s">
        <v>1715</v>
      </c>
      <c r="AA32" s="228" t="s">
        <v>1715</v>
      </c>
      <c r="AB32" s="228" t="s">
        <v>1715</v>
      </c>
      <c r="AC32" s="228" t="s">
        <v>1715</v>
      </c>
      <c r="AD32" s="228" t="s">
        <v>1718</v>
      </c>
      <c r="AE32" s="228" t="s">
        <v>1718</v>
      </c>
      <c r="AF32" s="228" t="s">
        <v>1718</v>
      </c>
      <c r="AG32" s="228" t="s">
        <v>1718</v>
      </c>
      <c r="AH32" s="228" t="s">
        <v>1718</v>
      </c>
      <c r="AI32" s="228" t="s">
        <v>1722</v>
      </c>
      <c r="AJ32" s="228" t="s">
        <v>1722</v>
      </c>
      <c r="AK32" s="228" t="s">
        <v>1722</v>
      </c>
      <c r="AL32" s="228" t="s">
        <v>1724</v>
      </c>
      <c r="AM32" s="228" t="s">
        <v>1724</v>
      </c>
      <c r="AN32" s="228" t="s">
        <v>1724</v>
      </c>
      <c r="AO32" s="228" t="s">
        <v>1727</v>
      </c>
      <c r="AP32" s="228" t="s">
        <v>1727</v>
      </c>
      <c r="AQ32" s="228" t="s">
        <v>1727</v>
      </c>
      <c r="AR32" s="228" t="s">
        <v>1727</v>
      </c>
      <c r="AS32" s="435" t="s">
        <v>1727</v>
      </c>
      <c r="AT32" s="401" t="s">
        <v>1732</v>
      </c>
      <c r="AU32" s="401" t="s">
        <v>1732</v>
      </c>
      <c r="AV32" s="401" t="s">
        <v>1732</v>
      </c>
      <c r="AW32" s="401" t="s">
        <v>1732</v>
      </c>
      <c r="AX32" s="401" t="s">
        <v>1734</v>
      </c>
      <c r="AY32" s="401" t="s">
        <v>1734</v>
      </c>
      <c r="AZ32" s="401" t="s">
        <v>1735</v>
      </c>
      <c r="BA32" s="401" t="s">
        <v>1738</v>
      </c>
      <c r="BB32" s="401" t="s">
        <v>1741</v>
      </c>
      <c r="BC32" s="401" t="s">
        <v>1744</v>
      </c>
      <c r="BD32" s="401" t="s">
        <v>1747</v>
      </c>
      <c r="BE32" s="401" t="s">
        <v>1750</v>
      </c>
      <c r="BF32" s="401" t="s">
        <v>1824</v>
      </c>
      <c r="BG32" s="435" t="n">
        <v>5.4</v>
      </c>
    </row>
    <row r="33" customFormat="false" ht="12.75" hidden="false" customHeight="false" outlineLevel="0" collapsed="false">
      <c r="A33" s="439" t="s">
        <v>1833</v>
      </c>
      <c r="B33" s="440" t="s">
        <v>1834</v>
      </c>
      <c r="C33" s="441" t="n">
        <f aca="false">1-(C30-C27)/(C31-C27)</f>
        <v>0.000540180712294447</v>
      </c>
      <c r="D33" s="440"/>
      <c r="E33" s="440"/>
      <c r="F33" s="442"/>
      <c r="H33" s="435" t="n">
        <v>5.5</v>
      </c>
      <c r="I33" s="228" t="s">
        <v>1700</v>
      </c>
      <c r="J33" s="228" t="s">
        <v>1700</v>
      </c>
      <c r="K33" s="228" t="s">
        <v>1700</v>
      </c>
      <c r="L33" s="228" t="s">
        <v>1700</v>
      </c>
      <c r="M33" s="228" t="s">
        <v>1700</v>
      </c>
      <c r="N33" s="228" t="s">
        <v>1701</v>
      </c>
      <c r="O33" s="228" t="s">
        <v>1701</v>
      </c>
      <c r="P33" s="228" t="s">
        <v>1704</v>
      </c>
      <c r="Q33" s="228" t="s">
        <v>1704</v>
      </c>
      <c r="R33" s="228" t="s">
        <v>1704</v>
      </c>
      <c r="S33" s="228" t="s">
        <v>1707</v>
      </c>
      <c r="T33" s="228" t="s">
        <v>1707</v>
      </c>
      <c r="U33" s="228" t="s">
        <v>1707</v>
      </c>
      <c r="V33" s="228" t="s">
        <v>1709</v>
      </c>
      <c r="W33" s="228" t="s">
        <v>1712</v>
      </c>
      <c r="X33" s="228" t="s">
        <v>1712</v>
      </c>
      <c r="Y33" s="228" t="s">
        <v>1712</v>
      </c>
      <c r="Z33" s="228" t="s">
        <v>1715</v>
      </c>
      <c r="AA33" s="228" t="s">
        <v>1715</v>
      </c>
      <c r="AB33" s="228" t="s">
        <v>1715</v>
      </c>
      <c r="AC33" s="228" t="s">
        <v>1715</v>
      </c>
      <c r="AD33" s="228" t="s">
        <v>1718</v>
      </c>
      <c r="AE33" s="228" t="s">
        <v>1718</v>
      </c>
      <c r="AF33" s="228" t="s">
        <v>1718</v>
      </c>
      <c r="AG33" s="228" t="s">
        <v>1718</v>
      </c>
      <c r="AH33" s="228" t="s">
        <v>1718</v>
      </c>
      <c r="AI33" s="228" t="s">
        <v>1722</v>
      </c>
      <c r="AJ33" s="228" t="s">
        <v>1722</v>
      </c>
      <c r="AK33" s="228" t="s">
        <v>1722</v>
      </c>
      <c r="AL33" s="228" t="s">
        <v>1724</v>
      </c>
      <c r="AM33" s="228" t="s">
        <v>1724</v>
      </c>
      <c r="AN33" s="228" t="s">
        <v>1724</v>
      </c>
      <c r="AO33" s="228" t="s">
        <v>1727</v>
      </c>
      <c r="AP33" s="228" t="s">
        <v>1727</v>
      </c>
      <c r="AQ33" s="228" t="s">
        <v>1727</v>
      </c>
      <c r="AR33" s="228" t="s">
        <v>1727</v>
      </c>
      <c r="AS33" s="435" t="s">
        <v>1727</v>
      </c>
      <c r="AT33" s="401" t="s">
        <v>1732</v>
      </c>
      <c r="AU33" s="401" t="s">
        <v>1732</v>
      </c>
      <c r="AV33" s="401" t="s">
        <v>1732</v>
      </c>
      <c r="AW33" s="401" t="s">
        <v>1732</v>
      </c>
      <c r="AX33" s="401" t="s">
        <v>1734</v>
      </c>
      <c r="AY33" s="401" t="s">
        <v>1734</v>
      </c>
      <c r="AZ33" s="401" t="s">
        <v>1735</v>
      </c>
      <c r="BA33" s="401" t="s">
        <v>1738</v>
      </c>
      <c r="BB33" s="401" t="s">
        <v>1741</v>
      </c>
      <c r="BC33" s="401" t="s">
        <v>1744</v>
      </c>
      <c r="BD33" s="401" t="s">
        <v>1747</v>
      </c>
      <c r="BE33" s="401" t="s">
        <v>1750</v>
      </c>
      <c r="BF33" s="401" t="s">
        <v>1824</v>
      </c>
      <c r="BG33" s="435" t="n">
        <v>5.5</v>
      </c>
    </row>
    <row r="34" customFormat="false" ht="12.75" hidden="false" customHeight="false" outlineLevel="0" collapsed="false">
      <c r="A34" s="445"/>
      <c r="B34" s="446"/>
      <c r="C34" s="446"/>
      <c r="D34" s="446"/>
      <c r="E34" s="446"/>
      <c r="F34" s="446"/>
      <c r="H34" s="435" t="n">
        <v>5.6</v>
      </c>
      <c r="I34" s="228" t="s">
        <v>1700</v>
      </c>
      <c r="J34" s="228" t="s">
        <v>1700</v>
      </c>
      <c r="K34" s="228" t="s">
        <v>1700</v>
      </c>
      <c r="L34" s="228" t="s">
        <v>1700</v>
      </c>
      <c r="M34" s="228" t="s">
        <v>1700</v>
      </c>
      <c r="N34" s="228" t="s">
        <v>1701</v>
      </c>
      <c r="O34" s="228" t="s">
        <v>1701</v>
      </c>
      <c r="P34" s="228" t="s">
        <v>1704</v>
      </c>
      <c r="Q34" s="228" t="s">
        <v>1704</v>
      </c>
      <c r="R34" s="228" t="s">
        <v>1704</v>
      </c>
      <c r="S34" s="228" t="s">
        <v>1707</v>
      </c>
      <c r="T34" s="228" t="s">
        <v>1707</v>
      </c>
      <c r="U34" s="228" t="s">
        <v>1707</v>
      </c>
      <c r="V34" s="228" t="s">
        <v>1709</v>
      </c>
      <c r="W34" s="228" t="s">
        <v>1712</v>
      </c>
      <c r="X34" s="228" t="s">
        <v>1712</v>
      </c>
      <c r="Y34" s="228" t="s">
        <v>1712</v>
      </c>
      <c r="Z34" s="228" t="s">
        <v>1715</v>
      </c>
      <c r="AA34" s="228" t="s">
        <v>1715</v>
      </c>
      <c r="AB34" s="228" t="s">
        <v>1715</v>
      </c>
      <c r="AC34" s="228" t="s">
        <v>1715</v>
      </c>
      <c r="AD34" s="228" t="s">
        <v>1718</v>
      </c>
      <c r="AE34" s="228" t="s">
        <v>1718</v>
      </c>
      <c r="AF34" s="228" t="s">
        <v>1718</v>
      </c>
      <c r="AG34" s="228" t="s">
        <v>1718</v>
      </c>
      <c r="AH34" s="228" t="s">
        <v>1718</v>
      </c>
      <c r="AI34" s="228" t="s">
        <v>1722</v>
      </c>
      <c r="AJ34" s="228" t="s">
        <v>1722</v>
      </c>
      <c r="AK34" s="228" t="s">
        <v>1722</v>
      </c>
      <c r="AL34" s="228" t="s">
        <v>1724</v>
      </c>
      <c r="AM34" s="228" t="s">
        <v>1724</v>
      </c>
      <c r="AN34" s="228" t="s">
        <v>1724</v>
      </c>
      <c r="AO34" s="228" t="s">
        <v>1727</v>
      </c>
      <c r="AP34" s="228" t="s">
        <v>1727</v>
      </c>
      <c r="AQ34" s="228" t="s">
        <v>1727</v>
      </c>
      <c r="AR34" s="228" t="s">
        <v>1727</v>
      </c>
      <c r="AS34" s="435" t="s">
        <v>1727</v>
      </c>
      <c r="AT34" s="401" t="s">
        <v>1732</v>
      </c>
      <c r="AU34" s="401" t="s">
        <v>1732</v>
      </c>
      <c r="AV34" s="401" t="s">
        <v>1732</v>
      </c>
      <c r="AW34" s="401" t="s">
        <v>1732</v>
      </c>
      <c r="AX34" s="401" t="s">
        <v>1734</v>
      </c>
      <c r="AY34" s="401" t="s">
        <v>1734</v>
      </c>
      <c r="AZ34" s="401" t="s">
        <v>1735</v>
      </c>
      <c r="BA34" s="401" t="s">
        <v>1738</v>
      </c>
      <c r="BB34" s="401" t="s">
        <v>1741</v>
      </c>
      <c r="BC34" s="401" t="s">
        <v>1744</v>
      </c>
      <c r="BD34" s="401" t="s">
        <v>1747</v>
      </c>
      <c r="BE34" s="401" t="s">
        <v>1750</v>
      </c>
      <c r="BF34" s="401" t="s">
        <v>1824</v>
      </c>
      <c r="BG34" s="435" t="n">
        <v>5.6</v>
      </c>
    </row>
    <row r="35" customFormat="false" ht="12.75" hidden="false" customHeight="false" outlineLevel="0" collapsed="false">
      <c r="A35" s="277"/>
      <c r="B35" s="277"/>
      <c r="C35" s="277"/>
      <c r="D35" s="277"/>
      <c r="E35" s="277"/>
      <c r="F35" s="277"/>
      <c r="H35" s="435" t="n">
        <v>5.7</v>
      </c>
      <c r="I35" s="228" t="s">
        <v>1700</v>
      </c>
      <c r="J35" s="228" t="s">
        <v>1700</v>
      </c>
      <c r="K35" s="228" t="s">
        <v>1700</v>
      </c>
      <c r="L35" s="228" t="s">
        <v>1700</v>
      </c>
      <c r="M35" s="228" t="s">
        <v>1700</v>
      </c>
      <c r="N35" s="228" t="s">
        <v>1701</v>
      </c>
      <c r="O35" s="228" t="s">
        <v>1701</v>
      </c>
      <c r="P35" s="228" t="s">
        <v>1704</v>
      </c>
      <c r="Q35" s="228" t="s">
        <v>1704</v>
      </c>
      <c r="R35" s="228" t="s">
        <v>1704</v>
      </c>
      <c r="S35" s="228" t="s">
        <v>1707</v>
      </c>
      <c r="T35" s="228" t="s">
        <v>1707</v>
      </c>
      <c r="U35" s="228" t="s">
        <v>1707</v>
      </c>
      <c r="V35" s="228" t="s">
        <v>1709</v>
      </c>
      <c r="W35" s="228" t="s">
        <v>1712</v>
      </c>
      <c r="X35" s="228" t="s">
        <v>1712</v>
      </c>
      <c r="Y35" s="228" t="s">
        <v>1712</v>
      </c>
      <c r="Z35" s="228" t="s">
        <v>1715</v>
      </c>
      <c r="AA35" s="228" t="s">
        <v>1715</v>
      </c>
      <c r="AB35" s="228" t="s">
        <v>1715</v>
      </c>
      <c r="AC35" s="228" t="s">
        <v>1715</v>
      </c>
      <c r="AD35" s="228" t="s">
        <v>1718</v>
      </c>
      <c r="AE35" s="228" t="s">
        <v>1718</v>
      </c>
      <c r="AF35" s="228" t="s">
        <v>1718</v>
      </c>
      <c r="AG35" s="228" t="s">
        <v>1718</v>
      </c>
      <c r="AH35" s="228" t="s">
        <v>1718</v>
      </c>
      <c r="AI35" s="228" t="s">
        <v>1722</v>
      </c>
      <c r="AJ35" s="228" t="s">
        <v>1722</v>
      </c>
      <c r="AK35" s="228" t="s">
        <v>1722</v>
      </c>
      <c r="AL35" s="228" t="s">
        <v>1724</v>
      </c>
      <c r="AM35" s="228" t="s">
        <v>1724</v>
      </c>
      <c r="AN35" s="228" t="s">
        <v>1724</v>
      </c>
      <c r="AO35" s="228" t="s">
        <v>1727</v>
      </c>
      <c r="AP35" s="228" t="s">
        <v>1727</v>
      </c>
      <c r="AQ35" s="228" t="s">
        <v>1727</v>
      </c>
      <c r="AR35" s="228" t="s">
        <v>1727</v>
      </c>
      <c r="AS35" s="435" t="s">
        <v>1727</v>
      </c>
      <c r="AT35" s="401" t="s">
        <v>1732</v>
      </c>
      <c r="AU35" s="401" t="s">
        <v>1732</v>
      </c>
      <c r="AV35" s="401" t="s">
        <v>1732</v>
      </c>
      <c r="AW35" s="401" t="s">
        <v>1732</v>
      </c>
      <c r="AX35" s="401" t="s">
        <v>1734</v>
      </c>
      <c r="AY35" s="401" t="s">
        <v>1734</v>
      </c>
      <c r="AZ35" s="401" t="s">
        <v>1735</v>
      </c>
      <c r="BA35" s="401" t="s">
        <v>1738</v>
      </c>
      <c r="BB35" s="401" t="s">
        <v>1741</v>
      </c>
      <c r="BC35" s="401" t="s">
        <v>1744</v>
      </c>
      <c r="BD35" s="401" t="s">
        <v>1747</v>
      </c>
      <c r="BE35" s="401" t="s">
        <v>1750</v>
      </c>
      <c r="BF35" s="401" t="s">
        <v>1824</v>
      </c>
      <c r="BG35" s="435" t="n">
        <v>5.7</v>
      </c>
    </row>
    <row r="36" customFormat="false" ht="12.75" hidden="false" customHeight="false" outlineLevel="0" collapsed="false">
      <c r="A36" s="277"/>
      <c r="B36" s="277"/>
      <c r="C36" s="277"/>
      <c r="D36" s="277"/>
      <c r="E36" s="447"/>
      <c r="F36" s="448"/>
      <c r="H36" s="435" t="n">
        <v>5.8</v>
      </c>
      <c r="I36" s="228" t="s">
        <v>1700</v>
      </c>
      <c r="J36" s="228" t="s">
        <v>1700</v>
      </c>
      <c r="K36" s="228" t="s">
        <v>1700</v>
      </c>
      <c r="L36" s="228" t="s">
        <v>1700</v>
      </c>
      <c r="M36" s="228" t="s">
        <v>1700</v>
      </c>
      <c r="N36" s="228" t="s">
        <v>1701</v>
      </c>
      <c r="O36" s="228" t="s">
        <v>1701</v>
      </c>
      <c r="P36" s="228" t="s">
        <v>1704</v>
      </c>
      <c r="Q36" s="228" t="s">
        <v>1704</v>
      </c>
      <c r="R36" s="228" t="s">
        <v>1704</v>
      </c>
      <c r="S36" s="228" t="s">
        <v>1707</v>
      </c>
      <c r="T36" s="228" t="s">
        <v>1707</v>
      </c>
      <c r="U36" s="228" t="s">
        <v>1707</v>
      </c>
      <c r="V36" s="228" t="s">
        <v>1709</v>
      </c>
      <c r="W36" s="228" t="s">
        <v>1712</v>
      </c>
      <c r="X36" s="228" t="s">
        <v>1712</v>
      </c>
      <c r="Y36" s="228" t="s">
        <v>1712</v>
      </c>
      <c r="Z36" s="228" t="s">
        <v>1715</v>
      </c>
      <c r="AA36" s="228" t="s">
        <v>1715</v>
      </c>
      <c r="AB36" s="228" t="s">
        <v>1715</v>
      </c>
      <c r="AC36" s="228" t="s">
        <v>1715</v>
      </c>
      <c r="AD36" s="228" t="s">
        <v>1718</v>
      </c>
      <c r="AE36" s="228" t="s">
        <v>1718</v>
      </c>
      <c r="AF36" s="228" t="s">
        <v>1718</v>
      </c>
      <c r="AG36" s="228" t="s">
        <v>1718</v>
      </c>
      <c r="AH36" s="228" t="s">
        <v>1718</v>
      </c>
      <c r="AI36" s="228" t="s">
        <v>1722</v>
      </c>
      <c r="AJ36" s="228" t="s">
        <v>1722</v>
      </c>
      <c r="AK36" s="228" t="s">
        <v>1722</v>
      </c>
      <c r="AL36" s="228" t="s">
        <v>1724</v>
      </c>
      <c r="AM36" s="228" t="s">
        <v>1724</v>
      </c>
      <c r="AN36" s="228" t="s">
        <v>1724</v>
      </c>
      <c r="AO36" s="228" t="s">
        <v>1727</v>
      </c>
      <c r="AP36" s="228" t="s">
        <v>1727</v>
      </c>
      <c r="AQ36" s="228" t="s">
        <v>1727</v>
      </c>
      <c r="AR36" s="228" t="s">
        <v>1727</v>
      </c>
      <c r="AS36" s="435" t="s">
        <v>1727</v>
      </c>
      <c r="AT36" s="401" t="s">
        <v>1732</v>
      </c>
      <c r="AU36" s="401" t="s">
        <v>1732</v>
      </c>
      <c r="AV36" s="401" t="s">
        <v>1732</v>
      </c>
      <c r="AW36" s="401" t="s">
        <v>1732</v>
      </c>
      <c r="AX36" s="401" t="s">
        <v>1734</v>
      </c>
      <c r="AY36" s="401" t="s">
        <v>1734</v>
      </c>
      <c r="AZ36" s="401" t="s">
        <v>1735</v>
      </c>
      <c r="BA36" s="401" t="s">
        <v>1738</v>
      </c>
      <c r="BB36" s="401" t="s">
        <v>1741</v>
      </c>
      <c r="BC36" s="401" t="s">
        <v>1744</v>
      </c>
      <c r="BD36" s="401" t="s">
        <v>1747</v>
      </c>
      <c r="BE36" s="401" t="s">
        <v>1750</v>
      </c>
      <c r="BF36" s="401" t="s">
        <v>1824</v>
      </c>
      <c r="BG36" s="435" t="n">
        <v>5.8</v>
      </c>
    </row>
    <row r="37" customFormat="false" ht="12.75" hidden="false" customHeight="false" outlineLevel="0" collapsed="false">
      <c r="A37" s="277"/>
      <c r="B37" s="277"/>
      <c r="C37" s="277"/>
      <c r="D37" s="277"/>
      <c r="E37" s="277"/>
      <c r="F37" s="277"/>
      <c r="H37" s="435" t="n">
        <v>5.9</v>
      </c>
      <c r="I37" s="228" t="s">
        <v>1700</v>
      </c>
      <c r="J37" s="228" t="s">
        <v>1700</v>
      </c>
      <c r="K37" s="228" t="s">
        <v>1700</v>
      </c>
      <c r="L37" s="228" t="s">
        <v>1700</v>
      </c>
      <c r="M37" s="228" t="s">
        <v>1700</v>
      </c>
      <c r="N37" s="228" t="s">
        <v>1701</v>
      </c>
      <c r="O37" s="228" t="s">
        <v>1701</v>
      </c>
      <c r="P37" s="228" t="s">
        <v>1704</v>
      </c>
      <c r="Q37" s="228" t="s">
        <v>1704</v>
      </c>
      <c r="R37" s="228" t="s">
        <v>1704</v>
      </c>
      <c r="S37" s="228" t="s">
        <v>1707</v>
      </c>
      <c r="T37" s="228" t="s">
        <v>1707</v>
      </c>
      <c r="U37" s="228" t="s">
        <v>1707</v>
      </c>
      <c r="V37" s="228" t="s">
        <v>1709</v>
      </c>
      <c r="W37" s="228" t="s">
        <v>1712</v>
      </c>
      <c r="X37" s="228" t="s">
        <v>1712</v>
      </c>
      <c r="Y37" s="228" t="s">
        <v>1712</v>
      </c>
      <c r="Z37" s="228" t="s">
        <v>1715</v>
      </c>
      <c r="AA37" s="228" t="s">
        <v>1715</v>
      </c>
      <c r="AB37" s="228" t="s">
        <v>1715</v>
      </c>
      <c r="AC37" s="228" t="s">
        <v>1715</v>
      </c>
      <c r="AD37" s="228" t="s">
        <v>1718</v>
      </c>
      <c r="AE37" s="228" t="s">
        <v>1718</v>
      </c>
      <c r="AF37" s="228" t="s">
        <v>1718</v>
      </c>
      <c r="AG37" s="228" t="s">
        <v>1718</v>
      </c>
      <c r="AH37" s="228" t="s">
        <v>1718</v>
      </c>
      <c r="AI37" s="228" t="s">
        <v>1722</v>
      </c>
      <c r="AJ37" s="228" t="s">
        <v>1722</v>
      </c>
      <c r="AK37" s="228" t="s">
        <v>1722</v>
      </c>
      <c r="AL37" s="228" t="s">
        <v>1724</v>
      </c>
      <c r="AM37" s="228" t="s">
        <v>1724</v>
      </c>
      <c r="AN37" s="228" t="s">
        <v>1724</v>
      </c>
      <c r="AO37" s="228" t="s">
        <v>1727</v>
      </c>
      <c r="AP37" s="228" t="s">
        <v>1727</v>
      </c>
      <c r="AQ37" s="228" t="s">
        <v>1727</v>
      </c>
      <c r="AR37" s="228" t="s">
        <v>1727</v>
      </c>
      <c r="AS37" s="435" t="s">
        <v>1727</v>
      </c>
      <c r="AT37" s="401" t="s">
        <v>1732</v>
      </c>
      <c r="AU37" s="401" t="s">
        <v>1732</v>
      </c>
      <c r="AV37" s="401" t="s">
        <v>1732</v>
      </c>
      <c r="AW37" s="401" t="s">
        <v>1732</v>
      </c>
      <c r="AX37" s="401" t="s">
        <v>1734</v>
      </c>
      <c r="AY37" s="401" t="s">
        <v>1734</v>
      </c>
      <c r="AZ37" s="401" t="s">
        <v>1735</v>
      </c>
      <c r="BA37" s="401" t="s">
        <v>1738</v>
      </c>
      <c r="BB37" s="401" t="s">
        <v>1741</v>
      </c>
      <c r="BC37" s="401" t="s">
        <v>1744</v>
      </c>
      <c r="BD37" s="401" t="s">
        <v>1747</v>
      </c>
      <c r="BE37" s="401" t="s">
        <v>1750</v>
      </c>
      <c r="BF37" s="401" t="s">
        <v>1824</v>
      </c>
      <c r="BG37" s="435" t="n">
        <v>5.9</v>
      </c>
    </row>
    <row r="38" customFormat="false" ht="12.75" hidden="false" customHeight="false" outlineLevel="0" collapsed="false">
      <c r="A38" s="277"/>
      <c r="B38" s="277"/>
      <c r="C38" s="277"/>
      <c r="D38" s="277"/>
      <c r="E38" s="277"/>
      <c r="F38" s="277"/>
      <c r="H38" s="435" t="n">
        <v>6</v>
      </c>
      <c r="I38" s="228" t="s">
        <v>1700</v>
      </c>
      <c r="J38" s="228" t="s">
        <v>1700</v>
      </c>
      <c r="K38" s="228" t="s">
        <v>1700</v>
      </c>
      <c r="L38" s="228" t="s">
        <v>1700</v>
      </c>
      <c r="M38" s="228" t="s">
        <v>1700</v>
      </c>
      <c r="N38" s="228" t="s">
        <v>1701</v>
      </c>
      <c r="O38" s="228" t="s">
        <v>1701</v>
      </c>
      <c r="P38" s="228" t="s">
        <v>1704</v>
      </c>
      <c r="Q38" s="228" t="s">
        <v>1704</v>
      </c>
      <c r="R38" s="228" t="s">
        <v>1704</v>
      </c>
      <c r="S38" s="228" t="s">
        <v>1707</v>
      </c>
      <c r="T38" s="228" t="s">
        <v>1707</v>
      </c>
      <c r="U38" s="228" t="s">
        <v>1707</v>
      </c>
      <c r="V38" s="228" t="s">
        <v>1709</v>
      </c>
      <c r="W38" s="228" t="s">
        <v>1712</v>
      </c>
      <c r="X38" s="228" t="s">
        <v>1712</v>
      </c>
      <c r="Y38" s="228" t="s">
        <v>1712</v>
      </c>
      <c r="Z38" s="228" t="s">
        <v>1715</v>
      </c>
      <c r="AA38" s="228" t="s">
        <v>1715</v>
      </c>
      <c r="AB38" s="228" t="s">
        <v>1715</v>
      </c>
      <c r="AC38" s="228" t="s">
        <v>1715</v>
      </c>
      <c r="AD38" s="228" t="s">
        <v>1718</v>
      </c>
      <c r="AE38" s="228" t="s">
        <v>1718</v>
      </c>
      <c r="AF38" s="228" t="s">
        <v>1718</v>
      </c>
      <c r="AG38" s="228" t="s">
        <v>1718</v>
      </c>
      <c r="AH38" s="228" t="s">
        <v>1718</v>
      </c>
      <c r="AI38" s="228" t="s">
        <v>1722</v>
      </c>
      <c r="AJ38" s="228" t="s">
        <v>1722</v>
      </c>
      <c r="AK38" s="228" t="s">
        <v>1722</v>
      </c>
      <c r="AL38" s="228" t="s">
        <v>1724</v>
      </c>
      <c r="AM38" s="228" t="s">
        <v>1724</v>
      </c>
      <c r="AN38" s="228" t="s">
        <v>1724</v>
      </c>
      <c r="AO38" s="228" t="s">
        <v>1727</v>
      </c>
      <c r="AP38" s="228" t="s">
        <v>1727</v>
      </c>
      <c r="AQ38" s="228" t="s">
        <v>1727</v>
      </c>
      <c r="AR38" s="228" t="s">
        <v>1727</v>
      </c>
      <c r="AS38" s="435" t="s">
        <v>1727</v>
      </c>
      <c r="AT38" s="401" t="s">
        <v>1732</v>
      </c>
      <c r="AU38" s="401" t="s">
        <v>1732</v>
      </c>
      <c r="AV38" s="401" t="s">
        <v>1732</v>
      </c>
      <c r="AW38" s="401" t="s">
        <v>1732</v>
      </c>
      <c r="AX38" s="401" t="s">
        <v>1734</v>
      </c>
      <c r="AY38" s="401" t="s">
        <v>1734</v>
      </c>
      <c r="AZ38" s="401" t="s">
        <v>1735</v>
      </c>
      <c r="BA38" s="401" t="s">
        <v>1738</v>
      </c>
      <c r="BB38" s="401" t="s">
        <v>1741</v>
      </c>
      <c r="BC38" s="401" t="s">
        <v>1744</v>
      </c>
      <c r="BD38" s="401" t="s">
        <v>1747</v>
      </c>
      <c r="BE38" s="401" t="s">
        <v>1750</v>
      </c>
      <c r="BF38" s="401" t="s">
        <v>1824</v>
      </c>
      <c r="BG38" s="435" t="n">
        <v>6</v>
      </c>
    </row>
    <row r="39" customFormat="false" ht="12.75" hidden="false" customHeight="false" outlineLevel="0" collapsed="false">
      <c r="A39" s="277"/>
      <c r="B39" s="277"/>
      <c r="C39" s="277"/>
      <c r="D39" s="277"/>
      <c r="E39" s="277"/>
      <c r="F39" s="277"/>
      <c r="H39" s="435" t="n">
        <v>6.1</v>
      </c>
      <c r="I39" s="228" t="s">
        <v>1700</v>
      </c>
      <c r="J39" s="228" t="s">
        <v>1700</v>
      </c>
      <c r="K39" s="228" t="s">
        <v>1700</v>
      </c>
      <c r="L39" s="228" t="s">
        <v>1700</v>
      </c>
      <c r="M39" s="228" t="s">
        <v>1700</v>
      </c>
      <c r="N39" s="228" t="s">
        <v>1701</v>
      </c>
      <c r="O39" s="228" t="s">
        <v>1701</v>
      </c>
      <c r="P39" s="228" t="s">
        <v>1704</v>
      </c>
      <c r="Q39" s="228" t="s">
        <v>1704</v>
      </c>
      <c r="R39" s="228" t="s">
        <v>1704</v>
      </c>
      <c r="S39" s="228" t="s">
        <v>1707</v>
      </c>
      <c r="T39" s="228" t="s">
        <v>1707</v>
      </c>
      <c r="U39" s="228" t="s">
        <v>1707</v>
      </c>
      <c r="V39" s="228" t="s">
        <v>1709</v>
      </c>
      <c r="W39" s="228" t="s">
        <v>1712</v>
      </c>
      <c r="X39" s="228" t="s">
        <v>1712</v>
      </c>
      <c r="Y39" s="228" t="s">
        <v>1712</v>
      </c>
      <c r="Z39" s="228" t="s">
        <v>1715</v>
      </c>
      <c r="AA39" s="228" t="s">
        <v>1715</v>
      </c>
      <c r="AB39" s="228" t="s">
        <v>1715</v>
      </c>
      <c r="AC39" s="228" t="s">
        <v>1715</v>
      </c>
      <c r="AD39" s="228" t="s">
        <v>1718</v>
      </c>
      <c r="AE39" s="228" t="s">
        <v>1718</v>
      </c>
      <c r="AF39" s="228" t="s">
        <v>1718</v>
      </c>
      <c r="AG39" s="228" t="s">
        <v>1718</v>
      </c>
      <c r="AH39" s="228" t="s">
        <v>1718</v>
      </c>
      <c r="AI39" s="228" t="s">
        <v>1722</v>
      </c>
      <c r="AJ39" s="228" t="s">
        <v>1722</v>
      </c>
      <c r="AK39" s="228" t="s">
        <v>1722</v>
      </c>
      <c r="AL39" s="228" t="s">
        <v>1724</v>
      </c>
      <c r="AM39" s="228" t="s">
        <v>1724</v>
      </c>
      <c r="AN39" s="228" t="s">
        <v>1724</v>
      </c>
      <c r="AO39" s="228" t="s">
        <v>1727</v>
      </c>
      <c r="AP39" s="228" t="s">
        <v>1727</v>
      </c>
      <c r="AQ39" s="228" t="s">
        <v>1727</v>
      </c>
      <c r="AR39" s="228" t="s">
        <v>1727</v>
      </c>
      <c r="AS39" s="435" t="s">
        <v>1727</v>
      </c>
      <c r="AT39" s="401" t="s">
        <v>1732</v>
      </c>
      <c r="AU39" s="401" t="s">
        <v>1732</v>
      </c>
      <c r="AV39" s="401" t="s">
        <v>1732</v>
      </c>
      <c r="AW39" s="401" t="s">
        <v>1732</v>
      </c>
      <c r="AX39" s="401" t="s">
        <v>1734</v>
      </c>
      <c r="AY39" s="401" t="s">
        <v>1734</v>
      </c>
      <c r="AZ39" s="401" t="s">
        <v>1735</v>
      </c>
      <c r="BA39" s="401" t="s">
        <v>1738</v>
      </c>
      <c r="BB39" s="401" t="s">
        <v>1741</v>
      </c>
      <c r="BC39" s="401" t="s">
        <v>1744</v>
      </c>
      <c r="BD39" s="401" t="s">
        <v>1747</v>
      </c>
      <c r="BE39" s="401" t="s">
        <v>1750</v>
      </c>
      <c r="BF39" s="401" t="s">
        <v>1824</v>
      </c>
      <c r="BG39" s="435" t="n">
        <v>6.1</v>
      </c>
    </row>
    <row r="40" customFormat="false" ht="12.75" hidden="false" customHeight="false" outlineLevel="0" collapsed="false">
      <c r="A40" s="277"/>
      <c r="B40" s="277"/>
      <c r="C40" s="277"/>
      <c r="D40" s="277"/>
      <c r="E40" s="277"/>
      <c r="F40" s="277"/>
      <c r="H40" s="435" t="n">
        <v>6.2</v>
      </c>
      <c r="I40" s="228" t="s">
        <v>1700</v>
      </c>
      <c r="J40" s="228" t="s">
        <v>1700</v>
      </c>
      <c r="K40" s="228" t="s">
        <v>1700</v>
      </c>
      <c r="L40" s="228" t="s">
        <v>1700</v>
      </c>
      <c r="M40" s="228" t="s">
        <v>1700</v>
      </c>
      <c r="N40" s="228" t="s">
        <v>1701</v>
      </c>
      <c r="O40" s="228" t="s">
        <v>1701</v>
      </c>
      <c r="P40" s="228" t="s">
        <v>1704</v>
      </c>
      <c r="Q40" s="228" t="s">
        <v>1704</v>
      </c>
      <c r="R40" s="228" t="s">
        <v>1704</v>
      </c>
      <c r="S40" s="228" t="s">
        <v>1707</v>
      </c>
      <c r="T40" s="228" t="s">
        <v>1707</v>
      </c>
      <c r="U40" s="228" t="s">
        <v>1707</v>
      </c>
      <c r="V40" s="228" t="s">
        <v>1709</v>
      </c>
      <c r="W40" s="228" t="s">
        <v>1712</v>
      </c>
      <c r="X40" s="228" t="s">
        <v>1712</v>
      </c>
      <c r="Y40" s="228" t="s">
        <v>1712</v>
      </c>
      <c r="Z40" s="228" t="s">
        <v>1715</v>
      </c>
      <c r="AA40" s="228" t="s">
        <v>1715</v>
      </c>
      <c r="AB40" s="228" t="s">
        <v>1715</v>
      </c>
      <c r="AC40" s="228" t="s">
        <v>1715</v>
      </c>
      <c r="AD40" s="228" t="s">
        <v>1718</v>
      </c>
      <c r="AE40" s="228" t="s">
        <v>1718</v>
      </c>
      <c r="AF40" s="228" t="s">
        <v>1718</v>
      </c>
      <c r="AG40" s="228" t="s">
        <v>1718</v>
      </c>
      <c r="AH40" s="228" t="s">
        <v>1718</v>
      </c>
      <c r="AI40" s="228" t="s">
        <v>1722</v>
      </c>
      <c r="AJ40" s="228" t="s">
        <v>1722</v>
      </c>
      <c r="AK40" s="228" t="s">
        <v>1722</v>
      </c>
      <c r="AL40" s="228" t="s">
        <v>1724</v>
      </c>
      <c r="AM40" s="228" t="s">
        <v>1724</v>
      </c>
      <c r="AN40" s="228" t="s">
        <v>1724</v>
      </c>
      <c r="AO40" s="228" t="s">
        <v>1727</v>
      </c>
      <c r="AP40" s="228" t="s">
        <v>1727</v>
      </c>
      <c r="AQ40" s="228" t="s">
        <v>1727</v>
      </c>
      <c r="AR40" s="228" t="s">
        <v>1727</v>
      </c>
      <c r="AS40" s="435" t="s">
        <v>1727</v>
      </c>
      <c r="AT40" s="401" t="s">
        <v>1732</v>
      </c>
      <c r="AU40" s="401" t="s">
        <v>1732</v>
      </c>
      <c r="AV40" s="401" t="s">
        <v>1732</v>
      </c>
      <c r="AW40" s="401" t="s">
        <v>1732</v>
      </c>
      <c r="AX40" s="401" t="s">
        <v>1734</v>
      </c>
      <c r="AY40" s="401" t="s">
        <v>1734</v>
      </c>
      <c r="AZ40" s="401" t="s">
        <v>1735</v>
      </c>
      <c r="BA40" s="401" t="s">
        <v>1738</v>
      </c>
      <c r="BB40" s="401" t="s">
        <v>1741</v>
      </c>
      <c r="BC40" s="401" t="s">
        <v>1744</v>
      </c>
      <c r="BD40" s="401" t="s">
        <v>1747</v>
      </c>
      <c r="BE40" s="401" t="s">
        <v>1750</v>
      </c>
      <c r="BF40" s="401" t="s">
        <v>1824</v>
      </c>
      <c r="BG40" s="435" t="n">
        <v>6.2</v>
      </c>
    </row>
    <row r="41" customFormat="false" ht="12.75" hidden="false" customHeight="false" outlineLevel="0" collapsed="false">
      <c r="A41" s="277"/>
      <c r="B41" s="277"/>
      <c r="C41" s="277"/>
      <c r="D41" s="277"/>
      <c r="E41" s="277"/>
      <c r="F41" s="277"/>
      <c r="H41" s="435" t="n">
        <v>6.3</v>
      </c>
      <c r="I41" s="228" t="s">
        <v>1700</v>
      </c>
      <c r="J41" s="228" t="s">
        <v>1700</v>
      </c>
      <c r="K41" s="228" t="s">
        <v>1700</v>
      </c>
      <c r="L41" s="228" t="s">
        <v>1700</v>
      </c>
      <c r="M41" s="228" t="s">
        <v>1700</v>
      </c>
      <c r="N41" s="228" t="s">
        <v>1701</v>
      </c>
      <c r="O41" s="228" t="s">
        <v>1701</v>
      </c>
      <c r="P41" s="228" t="s">
        <v>1704</v>
      </c>
      <c r="Q41" s="228" t="s">
        <v>1704</v>
      </c>
      <c r="R41" s="228" t="s">
        <v>1704</v>
      </c>
      <c r="S41" s="228" t="s">
        <v>1707</v>
      </c>
      <c r="T41" s="228" t="s">
        <v>1707</v>
      </c>
      <c r="U41" s="228" t="s">
        <v>1707</v>
      </c>
      <c r="V41" s="228" t="s">
        <v>1709</v>
      </c>
      <c r="W41" s="228" t="s">
        <v>1712</v>
      </c>
      <c r="X41" s="228" t="s">
        <v>1712</v>
      </c>
      <c r="Y41" s="228" t="s">
        <v>1712</v>
      </c>
      <c r="Z41" s="228" t="s">
        <v>1715</v>
      </c>
      <c r="AA41" s="228" t="s">
        <v>1715</v>
      </c>
      <c r="AB41" s="228" t="s">
        <v>1715</v>
      </c>
      <c r="AC41" s="228" t="s">
        <v>1715</v>
      </c>
      <c r="AD41" s="228" t="s">
        <v>1718</v>
      </c>
      <c r="AE41" s="228" t="s">
        <v>1718</v>
      </c>
      <c r="AF41" s="228" t="s">
        <v>1718</v>
      </c>
      <c r="AG41" s="228" t="s">
        <v>1718</v>
      </c>
      <c r="AH41" s="228" t="s">
        <v>1718</v>
      </c>
      <c r="AI41" s="228" t="s">
        <v>1722</v>
      </c>
      <c r="AJ41" s="228" t="s">
        <v>1722</v>
      </c>
      <c r="AK41" s="228" t="s">
        <v>1722</v>
      </c>
      <c r="AL41" s="228" t="s">
        <v>1724</v>
      </c>
      <c r="AM41" s="228" t="s">
        <v>1724</v>
      </c>
      <c r="AN41" s="228" t="s">
        <v>1724</v>
      </c>
      <c r="AO41" s="228" t="s">
        <v>1727</v>
      </c>
      <c r="AP41" s="228" t="s">
        <v>1727</v>
      </c>
      <c r="AQ41" s="228" t="s">
        <v>1727</v>
      </c>
      <c r="AR41" s="228" t="s">
        <v>1727</v>
      </c>
      <c r="AS41" s="435" t="s">
        <v>1727</v>
      </c>
      <c r="AT41" s="401" t="s">
        <v>1732</v>
      </c>
      <c r="AU41" s="401" t="s">
        <v>1732</v>
      </c>
      <c r="AV41" s="401" t="s">
        <v>1732</v>
      </c>
      <c r="AW41" s="401" t="s">
        <v>1732</v>
      </c>
      <c r="AX41" s="401" t="s">
        <v>1734</v>
      </c>
      <c r="AY41" s="401" t="s">
        <v>1734</v>
      </c>
      <c r="AZ41" s="401" t="s">
        <v>1735</v>
      </c>
      <c r="BA41" s="401" t="s">
        <v>1738</v>
      </c>
      <c r="BB41" s="401" t="s">
        <v>1741</v>
      </c>
      <c r="BC41" s="401" t="s">
        <v>1744</v>
      </c>
      <c r="BD41" s="401" t="s">
        <v>1747</v>
      </c>
      <c r="BE41" s="401" t="s">
        <v>1750</v>
      </c>
      <c r="BF41" s="401" t="s">
        <v>1824</v>
      </c>
      <c r="BG41" s="435" t="n">
        <v>6.3</v>
      </c>
    </row>
    <row r="42" customFormat="false" ht="12.75" hidden="false" customHeight="false" outlineLevel="0" collapsed="false">
      <c r="A42" s="277"/>
      <c r="B42" s="277"/>
      <c r="C42" s="277"/>
      <c r="D42" s="277"/>
      <c r="E42" s="277"/>
      <c r="F42" s="277"/>
      <c r="H42" s="435" t="n">
        <v>6.4</v>
      </c>
      <c r="I42" s="228" t="s">
        <v>1700</v>
      </c>
      <c r="J42" s="228" t="s">
        <v>1700</v>
      </c>
      <c r="K42" s="228" t="s">
        <v>1700</v>
      </c>
      <c r="L42" s="228" t="s">
        <v>1700</v>
      </c>
      <c r="M42" s="228" t="s">
        <v>1700</v>
      </c>
      <c r="N42" s="228" t="s">
        <v>1701</v>
      </c>
      <c r="O42" s="228" t="s">
        <v>1701</v>
      </c>
      <c r="P42" s="228" t="s">
        <v>1704</v>
      </c>
      <c r="Q42" s="228" t="s">
        <v>1704</v>
      </c>
      <c r="R42" s="228" t="s">
        <v>1704</v>
      </c>
      <c r="S42" s="228" t="s">
        <v>1707</v>
      </c>
      <c r="T42" s="228" t="s">
        <v>1707</v>
      </c>
      <c r="U42" s="228" t="s">
        <v>1707</v>
      </c>
      <c r="V42" s="228" t="s">
        <v>1709</v>
      </c>
      <c r="W42" s="228" t="s">
        <v>1712</v>
      </c>
      <c r="X42" s="228" t="s">
        <v>1712</v>
      </c>
      <c r="Y42" s="228" t="s">
        <v>1712</v>
      </c>
      <c r="Z42" s="228" t="s">
        <v>1715</v>
      </c>
      <c r="AA42" s="228" t="s">
        <v>1715</v>
      </c>
      <c r="AB42" s="228" t="s">
        <v>1715</v>
      </c>
      <c r="AC42" s="228" t="s">
        <v>1715</v>
      </c>
      <c r="AD42" s="228" t="s">
        <v>1718</v>
      </c>
      <c r="AE42" s="228" t="s">
        <v>1718</v>
      </c>
      <c r="AF42" s="228" t="s">
        <v>1718</v>
      </c>
      <c r="AG42" s="228" t="s">
        <v>1718</v>
      </c>
      <c r="AH42" s="228" t="s">
        <v>1718</v>
      </c>
      <c r="AI42" s="228" t="s">
        <v>1722</v>
      </c>
      <c r="AJ42" s="228" t="s">
        <v>1722</v>
      </c>
      <c r="AK42" s="228" t="s">
        <v>1722</v>
      </c>
      <c r="AL42" s="228" t="s">
        <v>1724</v>
      </c>
      <c r="AM42" s="228" t="s">
        <v>1724</v>
      </c>
      <c r="AN42" s="228" t="s">
        <v>1724</v>
      </c>
      <c r="AO42" s="228" t="s">
        <v>1727</v>
      </c>
      <c r="AP42" s="228" t="s">
        <v>1727</v>
      </c>
      <c r="AQ42" s="228" t="s">
        <v>1727</v>
      </c>
      <c r="AR42" s="228" t="s">
        <v>1727</v>
      </c>
      <c r="AS42" s="435" t="s">
        <v>1727</v>
      </c>
      <c r="AT42" s="401" t="s">
        <v>1732</v>
      </c>
      <c r="AU42" s="401" t="s">
        <v>1732</v>
      </c>
      <c r="AV42" s="401" t="s">
        <v>1732</v>
      </c>
      <c r="AW42" s="401" t="s">
        <v>1732</v>
      </c>
      <c r="AX42" s="401" t="s">
        <v>1734</v>
      </c>
      <c r="AY42" s="401" t="s">
        <v>1734</v>
      </c>
      <c r="AZ42" s="401" t="s">
        <v>1735</v>
      </c>
      <c r="BA42" s="401" t="s">
        <v>1738</v>
      </c>
      <c r="BB42" s="401" t="s">
        <v>1741</v>
      </c>
      <c r="BC42" s="401" t="s">
        <v>1744</v>
      </c>
      <c r="BD42" s="401" t="s">
        <v>1747</v>
      </c>
      <c r="BE42" s="401" t="s">
        <v>1750</v>
      </c>
      <c r="BF42" s="401" t="s">
        <v>1824</v>
      </c>
      <c r="BG42" s="435" t="n">
        <v>6.4</v>
      </c>
    </row>
    <row r="43" customFormat="false" ht="12.75" hidden="false" customHeight="false" outlineLevel="0" collapsed="false">
      <c r="A43" s="277"/>
      <c r="B43" s="277"/>
      <c r="C43" s="277"/>
      <c r="D43" s="277"/>
      <c r="E43" s="277"/>
      <c r="F43" s="277"/>
      <c r="H43" s="435" t="n">
        <v>6.5</v>
      </c>
      <c r="I43" s="228" t="s">
        <v>1700</v>
      </c>
      <c r="J43" s="228" t="s">
        <v>1700</v>
      </c>
      <c r="K43" s="228" t="s">
        <v>1700</v>
      </c>
      <c r="L43" s="228" t="s">
        <v>1700</v>
      </c>
      <c r="M43" s="228" t="s">
        <v>1700</v>
      </c>
      <c r="N43" s="228" t="s">
        <v>1701</v>
      </c>
      <c r="O43" s="228" t="s">
        <v>1701</v>
      </c>
      <c r="P43" s="228" t="s">
        <v>1704</v>
      </c>
      <c r="Q43" s="228" t="s">
        <v>1704</v>
      </c>
      <c r="R43" s="228" t="s">
        <v>1704</v>
      </c>
      <c r="S43" s="228" t="s">
        <v>1707</v>
      </c>
      <c r="T43" s="228" t="s">
        <v>1707</v>
      </c>
      <c r="U43" s="228" t="s">
        <v>1707</v>
      </c>
      <c r="V43" s="228" t="s">
        <v>1709</v>
      </c>
      <c r="W43" s="228" t="s">
        <v>1712</v>
      </c>
      <c r="X43" s="228" t="s">
        <v>1712</v>
      </c>
      <c r="Y43" s="228" t="s">
        <v>1712</v>
      </c>
      <c r="Z43" s="228" t="s">
        <v>1715</v>
      </c>
      <c r="AA43" s="228" t="s">
        <v>1715</v>
      </c>
      <c r="AB43" s="228" t="s">
        <v>1715</v>
      </c>
      <c r="AC43" s="228" t="s">
        <v>1715</v>
      </c>
      <c r="AD43" s="228" t="s">
        <v>1718</v>
      </c>
      <c r="AE43" s="228" t="s">
        <v>1718</v>
      </c>
      <c r="AF43" s="228" t="s">
        <v>1718</v>
      </c>
      <c r="AG43" s="228" t="s">
        <v>1718</v>
      </c>
      <c r="AH43" s="228" t="s">
        <v>1718</v>
      </c>
      <c r="AI43" s="228" t="s">
        <v>1722</v>
      </c>
      <c r="AJ43" s="228" t="s">
        <v>1722</v>
      </c>
      <c r="AK43" s="228" t="s">
        <v>1722</v>
      </c>
      <c r="AL43" s="228" t="s">
        <v>1724</v>
      </c>
      <c r="AM43" s="228" t="s">
        <v>1724</v>
      </c>
      <c r="AN43" s="228" t="s">
        <v>1724</v>
      </c>
      <c r="AO43" s="228" t="s">
        <v>1727</v>
      </c>
      <c r="AP43" s="228" t="s">
        <v>1727</v>
      </c>
      <c r="AQ43" s="228" t="s">
        <v>1727</v>
      </c>
      <c r="AR43" s="228" t="s">
        <v>1727</v>
      </c>
      <c r="AS43" s="435" t="s">
        <v>1727</v>
      </c>
      <c r="AT43" s="401" t="s">
        <v>1732</v>
      </c>
      <c r="AU43" s="401" t="s">
        <v>1732</v>
      </c>
      <c r="AV43" s="401" t="s">
        <v>1732</v>
      </c>
      <c r="AW43" s="401" t="s">
        <v>1732</v>
      </c>
      <c r="AX43" s="401" t="s">
        <v>1734</v>
      </c>
      <c r="AY43" s="401" t="s">
        <v>1734</v>
      </c>
      <c r="AZ43" s="401" t="s">
        <v>1735</v>
      </c>
      <c r="BA43" s="401" t="s">
        <v>1738</v>
      </c>
      <c r="BB43" s="401" t="s">
        <v>1741</v>
      </c>
      <c r="BC43" s="401" t="s">
        <v>1744</v>
      </c>
      <c r="BD43" s="401" t="s">
        <v>1747</v>
      </c>
      <c r="BE43" s="401" t="s">
        <v>1750</v>
      </c>
      <c r="BF43" s="401" t="s">
        <v>1824</v>
      </c>
      <c r="BG43" s="435" t="n">
        <v>6.5</v>
      </c>
    </row>
    <row r="44" customFormat="false" ht="12.75" hidden="false" customHeight="false" outlineLevel="0" collapsed="false">
      <c r="A44" s="277"/>
      <c r="B44" s="277"/>
      <c r="C44" s="449"/>
      <c r="D44" s="277"/>
      <c r="E44" s="277"/>
      <c r="F44" s="277"/>
      <c r="H44" s="435" t="n">
        <v>6.6</v>
      </c>
      <c r="I44" s="228" t="s">
        <v>1700</v>
      </c>
      <c r="J44" s="228" t="s">
        <v>1700</v>
      </c>
      <c r="K44" s="228" t="s">
        <v>1700</v>
      </c>
      <c r="L44" s="228" t="s">
        <v>1700</v>
      </c>
      <c r="M44" s="228" t="s">
        <v>1700</v>
      </c>
      <c r="N44" s="228" t="s">
        <v>1701</v>
      </c>
      <c r="O44" s="228" t="s">
        <v>1701</v>
      </c>
      <c r="P44" s="228" t="s">
        <v>1704</v>
      </c>
      <c r="Q44" s="228" t="s">
        <v>1704</v>
      </c>
      <c r="R44" s="228" t="s">
        <v>1704</v>
      </c>
      <c r="S44" s="228" t="s">
        <v>1707</v>
      </c>
      <c r="T44" s="228" t="s">
        <v>1707</v>
      </c>
      <c r="U44" s="228" t="s">
        <v>1707</v>
      </c>
      <c r="V44" s="228" t="s">
        <v>1709</v>
      </c>
      <c r="W44" s="228" t="s">
        <v>1712</v>
      </c>
      <c r="X44" s="228" t="s">
        <v>1712</v>
      </c>
      <c r="Y44" s="228" t="s">
        <v>1712</v>
      </c>
      <c r="Z44" s="228" t="s">
        <v>1715</v>
      </c>
      <c r="AA44" s="228" t="s">
        <v>1715</v>
      </c>
      <c r="AB44" s="228" t="s">
        <v>1715</v>
      </c>
      <c r="AC44" s="228" t="s">
        <v>1715</v>
      </c>
      <c r="AD44" s="228" t="s">
        <v>1718</v>
      </c>
      <c r="AE44" s="228" t="s">
        <v>1718</v>
      </c>
      <c r="AF44" s="228" t="s">
        <v>1718</v>
      </c>
      <c r="AG44" s="228" t="s">
        <v>1718</v>
      </c>
      <c r="AH44" s="228" t="s">
        <v>1718</v>
      </c>
      <c r="AI44" s="228" t="s">
        <v>1722</v>
      </c>
      <c r="AJ44" s="228" t="s">
        <v>1722</v>
      </c>
      <c r="AK44" s="228" t="s">
        <v>1722</v>
      </c>
      <c r="AL44" s="228" t="s">
        <v>1724</v>
      </c>
      <c r="AM44" s="228" t="s">
        <v>1724</v>
      </c>
      <c r="AN44" s="228" t="s">
        <v>1724</v>
      </c>
      <c r="AO44" s="228" t="s">
        <v>1727</v>
      </c>
      <c r="AP44" s="228" t="s">
        <v>1727</v>
      </c>
      <c r="AQ44" s="228" t="s">
        <v>1727</v>
      </c>
      <c r="AR44" s="228" t="s">
        <v>1727</v>
      </c>
      <c r="AS44" s="435" t="s">
        <v>1727</v>
      </c>
      <c r="AT44" s="401" t="s">
        <v>1732</v>
      </c>
      <c r="AU44" s="401" t="s">
        <v>1732</v>
      </c>
      <c r="AV44" s="401" t="s">
        <v>1732</v>
      </c>
      <c r="AW44" s="401" t="s">
        <v>1732</v>
      </c>
      <c r="AX44" s="401" t="s">
        <v>1734</v>
      </c>
      <c r="AY44" s="401" t="s">
        <v>1734</v>
      </c>
      <c r="AZ44" s="401" t="s">
        <v>1735</v>
      </c>
      <c r="BA44" s="401" t="s">
        <v>1738</v>
      </c>
      <c r="BB44" s="401" t="s">
        <v>1741</v>
      </c>
      <c r="BC44" s="401" t="s">
        <v>1744</v>
      </c>
      <c r="BD44" s="401" t="s">
        <v>1747</v>
      </c>
      <c r="BE44" s="401" t="s">
        <v>1750</v>
      </c>
      <c r="BF44" s="401" t="s">
        <v>1824</v>
      </c>
      <c r="BG44" s="435" t="n">
        <v>6.6</v>
      </c>
    </row>
    <row r="45" customFormat="false" ht="12.75" hidden="false" customHeight="false" outlineLevel="0" collapsed="false">
      <c r="A45" s="443" t="s">
        <v>1838</v>
      </c>
      <c r="B45" s="443"/>
      <c r="C45" s="443"/>
      <c r="D45" s="443"/>
      <c r="E45" s="443"/>
      <c r="F45" s="443"/>
      <c r="H45" s="435" t="n">
        <v>6.7</v>
      </c>
      <c r="I45" s="228" t="s">
        <v>1700</v>
      </c>
      <c r="J45" s="228" t="s">
        <v>1700</v>
      </c>
      <c r="K45" s="228" t="s">
        <v>1700</v>
      </c>
      <c r="L45" s="228" t="s">
        <v>1700</v>
      </c>
      <c r="M45" s="228" t="s">
        <v>1700</v>
      </c>
      <c r="N45" s="228" t="s">
        <v>1701</v>
      </c>
      <c r="O45" s="228" t="s">
        <v>1701</v>
      </c>
      <c r="P45" s="228" t="s">
        <v>1704</v>
      </c>
      <c r="Q45" s="228" t="s">
        <v>1704</v>
      </c>
      <c r="R45" s="228" t="s">
        <v>1704</v>
      </c>
      <c r="S45" s="228" t="s">
        <v>1707</v>
      </c>
      <c r="T45" s="228" t="s">
        <v>1707</v>
      </c>
      <c r="U45" s="228" t="s">
        <v>1707</v>
      </c>
      <c r="V45" s="228" t="s">
        <v>1709</v>
      </c>
      <c r="W45" s="228" t="s">
        <v>1712</v>
      </c>
      <c r="X45" s="228" t="s">
        <v>1712</v>
      </c>
      <c r="Y45" s="228" t="s">
        <v>1712</v>
      </c>
      <c r="Z45" s="228" t="s">
        <v>1715</v>
      </c>
      <c r="AA45" s="228" t="s">
        <v>1715</v>
      </c>
      <c r="AB45" s="228" t="s">
        <v>1715</v>
      </c>
      <c r="AC45" s="228" t="s">
        <v>1715</v>
      </c>
      <c r="AD45" s="228" t="s">
        <v>1718</v>
      </c>
      <c r="AE45" s="228" t="s">
        <v>1718</v>
      </c>
      <c r="AF45" s="228" t="s">
        <v>1718</v>
      </c>
      <c r="AG45" s="228" t="s">
        <v>1718</v>
      </c>
      <c r="AH45" s="228" t="s">
        <v>1718</v>
      </c>
      <c r="AI45" s="228" t="s">
        <v>1722</v>
      </c>
      <c r="AJ45" s="228" t="s">
        <v>1722</v>
      </c>
      <c r="AK45" s="228" t="s">
        <v>1722</v>
      </c>
      <c r="AL45" s="228" t="s">
        <v>1724</v>
      </c>
      <c r="AM45" s="228" t="s">
        <v>1724</v>
      </c>
      <c r="AN45" s="228" t="s">
        <v>1724</v>
      </c>
      <c r="AO45" s="228" t="s">
        <v>1727</v>
      </c>
      <c r="AP45" s="228" t="s">
        <v>1727</v>
      </c>
      <c r="AQ45" s="228" t="s">
        <v>1727</v>
      </c>
      <c r="AR45" s="228" t="s">
        <v>1727</v>
      </c>
      <c r="AS45" s="435" t="s">
        <v>1727</v>
      </c>
      <c r="AT45" s="401" t="s">
        <v>1732</v>
      </c>
      <c r="AU45" s="401" t="s">
        <v>1732</v>
      </c>
      <c r="AV45" s="401" t="s">
        <v>1732</v>
      </c>
      <c r="AW45" s="401" t="s">
        <v>1732</v>
      </c>
      <c r="AX45" s="401" t="s">
        <v>1734</v>
      </c>
      <c r="AY45" s="401" t="s">
        <v>1734</v>
      </c>
      <c r="AZ45" s="401" t="s">
        <v>1735</v>
      </c>
      <c r="BA45" s="401" t="s">
        <v>1738</v>
      </c>
      <c r="BB45" s="401" t="s">
        <v>1741</v>
      </c>
      <c r="BC45" s="401" t="s">
        <v>1744</v>
      </c>
      <c r="BD45" s="401" t="s">
        <v>1747</v>
      </c>
      <c r="BE45" s="401" t="s">
        <v>1750</v>
      </c>
      <c r="BF45" s="401" t="s">
        <v>1824</v>
      </c>
      <c r="BG45" s="435" t="n">
        <v>6.7</v>
      </c>
    </row>
    <row r="46" customFormat="false" ht="12.75" hidden="false" customHeight="false" outlineLevel="0" collapsed="false">
      <c r="A46" s="430" t="s">
        <v>1819</v>
      </c>
      <c r="B46" s="239" t="s">
        <v>1820</v>
      </c>
      <c r="C46" s="239" t="n">
        <v>1</v>
      </c>
      <c r="D46" s="239" t="s">
        <v>1821</v>
      </c>
      <c r="E46" s="239" t="n">
        <v>0</v>
      </c>
      <c r="F46" s="434"/>
      <c r="H46" s="435" t="n">
        <v>6.8</v>
      </c>
      <c r="I46" s="228" t="s">
        <v>1700</v>
      </c>
      <c r="J46" s="228" t="s">
        <v>1700</v>
      </c>
      <c r="K46" s="228" t="s">
        <v>1700</v>
      </c>
      <c r="L46" s="228" t="s">
        <v>1700</v>
      </c>
      <c r="M46" s="228" t="s">
        <v>1700</v>
      </c>
      <c r="N46" s="228" t="s">
        <v>1701</v>
      </c>
      <c r="O46" s="228" t="s">
        <v>1701</v>
      </c>
      <c r="P46" s="228" t="s">
        <v>1704</v>
      </c>
      <c r="Q46" s="228" t="s">
        <v>1704</v>
      </c>
      <c r="R46" s="228" t="s">
        <v>1704</v>
      </c>
      <c r="S46" s="228" t="s">
        <v>1707</v>
      </c>
      <c r="T46" s="228" t="s">
        <v>1707</v>
      </c>
      <c r="U46" s="228" t="s">
        <v>1707</v>
      </c>
      <c r="V46" s="228" t="s">
        <v>1709</v>
      </c>
      <c r="W46" s="228" t="s">
        <v>1712</v>
      </c>
      <c r="X46" s="228" t="s">
        <v>1712</v>
      </c>
      <c r="Y46" s="228" t="s">
        <v>1712</v>
      </c>
      <c r="Z46" s="228" t="s">
        <v>1715</v>
      </c>
      <c r="AA46" s="228" t="s">
        <v>1715</v>
      </c>
      <c r="AB46" s="228" t="s">
        <v>1715</v>
      </c>
      <c r="AC46" s="228" t="s">
        <v>1715</v>
      </c>
      <c r="AD46" s="228" t="s">
        <v>1718</v>
      </c>
      <c r="AE46" s="228" t="s">
        <v>1718</v>
      </c>
      <c r="AF46" s="228" t="s">
        <v>1718</v>
      </c>
      <c r="AG46" s="228" t="s">
        <v>1718</v>
      </c>
      <c r="AH46" s="228" t="s">
        <v>1718</v>
      </c>
      <c r="AI46" s="228" t="s">
        <v>1722</v>
      </c>
      <c r="AJ46" s="228" t="s">
        <v>1722</v>
      </c>
      <c r="AK46" s="228" t="s">
        <v>1722</v>
      </c>
      <c r="AL46" s="228" t="s">
        <v>1724</v>
      </c>
      <c r="AM46" s="228" t="s">
        <v>1724</v>
      </c>
      <c r="AN46" s="228" t="s">
        <v>1724</v>
      </c>
      <c r="AO46" s="228" t="s">
        <v>1727</v>
      </c>
      <c r="AP46" s="228" t="s">
        <v>1727</v>
      </c>
      <c r="AQ46" s="228" t="s">
        <v>1727</v>
      </c>
      <c r="AR46" s="228" t="s">
        <v>1727</v>
      </c>
      <c r="AS46" s="435" t="s">
        <v>1727</v>
      </c>
      <c r="AT46" s="401" t="s">
        <v>1732</v>
      </c>
      <c r="AU46" s="401" t="s">
        <v>1732</v>
      </c>
      <c r="AV46" s="401" t="s">
        <v>1732</v>
      </c>
      <c r="AW46" s="401" t="s">
        <v>1732</v>
      </c>
      <c r="AX46" s="401" t="s">
        <v>1734</v>
      </c>
      <c r="AY46" s="401" t="s">
        <v>1734</v>
      </c>
      <c r="AZ46" s="401" t="s">
        <v>1735</v>
      </c>
      <c r="BA46" s="401" t="s">
        <v>1738</v>
      </c>
      <c r="BB46" s="401" t="s">
        <v>1741</v>
      </c>
      <c r="BC46" s="401" t="s">
        <v>1744</v>
      </c>
      <c r="BD46" s="401" t="s">
        <v>1747</v>
      </c>
      <c r="BE46" s="401" t="s">
        <v>1750</v>
      </c>
      <c r="BF46" s="401" t="s">
        <v>1824</v>
      </c>
      <c r="BG46" s="435" t="n">
        <v>6.8</v>
      </c>
    </row>
    <row r="47" customFormat="false" ht="12.75" hidden="false" customHeight="false" outlineLevel="0" collapsed="false">
      <c r="A47" s="430" t="s">
        <v>1822</v>
      </c>
      <c r="B47" s="239" t="s">
        <v>1820</v>
      </c>
      <c r="C47" s="239" t="n">
        <f aca="false">E47+C46</f>
        <v>8</v>
      </c>
      <c r="D47" s="239" t="s">
        <v>1821</v>
      </c>
      <c r="E47" s="433" t="n">
        <f aca="false">EnergyCalculations!L32</f>
        <v>7</v>
      </c>
      <c r="F47" s="444" t="n">
        <f aca="false">EnergyCalculations!N41</f>
        <v>0</v>
      </c>
      <c r="H47" s="435" t="n">
        <v>6.9</v>
      </c>
      <c r="I47" s="228" t="s">
        <v>1700</v>
      </c>
      <c r="J47" s="228" t="s">
        <v>1700</v>
      </c>
      <c r="K47" s="228" t="s">
        <v>1700</v>
      </c>
      <c r="L47" s="228" t="s">
        <v>1700</v>
      </c>
      <c r="M47" s="228" t="s">
        <v>1700</v>
      </c>
      <c r="N47" s="228" t="s">
        <v>1701</v>
      </c>
      <c r="O47" s="228" t="s">
        <v>1701</v>
      </c>
      <c r="P47" s="228" t="s">
        <v>1704</v>
      </c>
      <c r="Q47" s="228" t="s">
        <v>1704</v>
      </c>
      <c r="R47" s="228" t="s">
        <v>1704</v>
      </c>
      <c r="S47" s="228" t="s">
        <v>1707</v>
      </c>
      <c r="T47" s="228" t="s">
        <v>1707</v>
      </c>
      <c r="U47" s="228" t="s">
        <v>1707</v>
      </c>
      <c r="V47" s="228" t="s">
        <v>1709</v>
      </c>
      <c r="W47" s="228" t="s">
        <v>1712</v>
      </c>
      <c r="X47" s="228" t="s">
        <v>1712</v>
      </c>
      <c r="Y47" s="228" t="s">
        <v>1712</v>
      </c>
      <c r="Z47" s="228" t="s">
        <v>1715</v>
      </c>
      <c r="AA47" s="228" t="s">
        <v>1715</v>
      </c>
      <c r="AB47" s="228" t="s">
        <v>1715</v>
      </c>
      <c r="AC47" s="228" t="s">
        <v>1715</v>
      </c>
      <c r="AD47" s="228" t="s">
        <v>1718</v>
      </c>
      <c r="AE47" s="228" t="s">
        <v>1718</v>
      </c>
      <c r="AF47" s="228" t="s">
        <v>1718</v>
      </c>
      <c r="AG47" s="228" t="s">
        <v>1718</v>
      </c>
      <c r="AH47" s="228" t="s">
        <v>1718</v>
      </c>
      <c r="AI47" s="228" t="s">
        <v>1722</v>
      </c>
      <c r="AJ47" s="228" t="s">
        <v>1722</v>
      </c>
      <c r="AK47" s="228" t="s">
        <v>1722</v>
      </c>
      <c r="AL47" s="228" t="s">
        <v>1724</v>
      </c>
      <c r="AM47" s="228" t="s">
        <v>1724</v>
      </c>
      <c r="AN47" s="228" t="s">
        <v>1724</v>
      </c>
      <c r="AO47" s="228" t="s">
        <v>1727</v>
      </c>
      <c r="AP47" s="228" t="s">
        <v>1727</v>
      </c>
      <c r="AQ47" s="228" t="s">
        <v>1727</v>
      </c>
      <c r="AR47" s="228" t="s">
        <v>1727</v>
      </c>
      <c r="AS47" s="435" t="s">
        <v>1727</v>
      </c>
      <c r="AT47" s="401" t="s">
        <v>1732</v>
      </c>
      <c r="AU47" s="401" t="s">
        <v>1732</v>
      </c>
      <c r="AV47" s="401" t="s">
        <v>1732</v>
      </c>
      <c r="AW47" s="401" t="s">
        <v>1732</v>
      </c>
      <c r="AX47" s="401" t="s">
        <v>1734</v>
      </c>
      <c r="AY47" s="401" t="s">
        <v>1734</v>
      </c>
      <c r="AZ47" s="401" t="s">
        <v>1735</v>
      </c>
      <c r="BA47" s="401" t="s">
        <v>1738</v>
      </c>
      <c r="BB47" s="401" t="s">
        <v>1741</v>
      </c>
      <c r="BC47" s="401" t="s">
        <v>1744</v>
      </c>
      <c r="BD47" s="401" t="s">
        <v>1747</v>
      </c>
      <c r="BE47" s="401" t="s">
        <v>1750</v>
      </c>
      <c r="BF47" s="401" t="s">
        <v>1824</v>
      </c>
      <c r="BG47" s="435" t="n">
        <v>6.9</v>
      </c>
    </row>
    <row r="48" customFormat="false" ht="12.75" hidden="false" customHeight="false" outlineLevel="0" collapsed="false">
      <c r="A48" s="430" t="s">
        <v>1825</v>
      </c>
      <c r="B48" s="239" t="s">
        <v>1820</v>
      </c>
      <c r="C48" s="239" t="n">
        <f aca="false">E48+C46</f>
        <v>8</v>
      </c>
      <c r="D48" s="239" t="s">
        <v>1821</v>
      </c>
      <c r="E48" s="239" t="n">
        <f aca="false">E47+F47</f>
        <v>7</v>
      </c>
      <c r="F48" s="434"/>
      <c r="H48" s="435" t="n">
        <v>7</v>
      </c>
      <c r="I48" s="228" t="s">
        <v>1700</v>
      </c>
      <c r="J48" s="228" t="s">
        <v>1700</v>
      </c>
      <c r="K48" s="228" t="s">
        <v>1700</v>
      </c>
      <c r="L48" s="228" t="s">
        <v>1700</v>
      </c>
      <c r="M48" s="228" t="s">
        <v>1700</v>
      </c>
      <c r="N48" s="228" t="s">
        <v>1701</v>
      </c>
      <c r="O48" s="228" t="s">
        <v>1701</v>
      </c>
      <c r="P48" s="228" t="s">
        <v>1704</v>
      </c>
      <c r="Q48" s="228" t="s">
        <v>1704</v>
      </c>
      <c r="R48" s="228" t="s">
        <v>1704</v>
      </c>
      <c r="S48" s="228" t="s">
        <v>1707</v>
      </c>
      <c r="T48" s="228" t="s">
        <v>1707</v>
      </c>
      <c r="U48" s="228" t="s">
        <v>1707</v>
      </c>
      <c r="V48" s="228" t="s">
        <v>1709</v>
      </c>
      <c r="W48" s="228" t="s">
        <v>1712</v>
      </c>
      <c r="X48" s="228" t="s">
        <v>1712</v>
      </c>
      <c r="Y48" s="228" t="s">
        <v>1712</v>
      </c>
      <c r="Z48" s="228" t="s">
        <v>1715</v>
      </c>
      <c r="AA48" s="228" t="s">
        <v>1715</v>
      </c>
      <c r="AB48" s="228" t="s">
        <v>1715</v>
      </c>
      <c r="AC48" s="228" t="s">
        <v>1715</v>
      </c>
      <c r="AD48" s="228" t="s">
        <v>1718</v>
      </c>
      <c r="AE48" s="228" t="s">
        <v>1718</v>
      </c>
      <c r="AF48" s="228" t="s">
        <v>1718</v>
      </c>
      <c r="AG48" s="228" t="s">
        <v>1718</v>
      </c>
      <c r="AH48" s="228" t="s">
        <v>1718</v>
      </c>
      <c r="AI48" s="228" t="s">
        <v>1722</v>
      </c>
      <c r="AJ48" s="228" t="s">
        <v>1722</v>
      </c>
      <c r="AK48" s="228" t="s">
        <v>1722</v>
      </c>
      <c r="AL48" s="228" t="s">
        <v>1724</v>
      </c>
      <c r="AM48" s="228" t="s">
        <v>1724</v>
      </c>
      <c r="AN48" s="228" t="s">
        <v>1724</v>
      </c>
      <c r="AO48" s="228" t="s">
        <v>1727</v>
      </c>
      <c r="AP48" s="228" t="s">
        <v>1727</v>
      </c>
      <c r="AQ48" s="228" t="s">
        <v>1727</v>
      </c>
      <c r="AR48" s="228" t="s">
        <v>1727</v>
      </c>
      <c r="AS48" s="435" t="s">
        <v>1727</v>
      </c>
      <c r="AT48" s="401" t="s">
        <v>1732</v>
      </c>
      <c r="AU48" s="401" t="s">
        <v>1732</v>
      </c>
      <c r="AV48" s="401" t="s">
        <v>1732</v>
      </c>
      <c r="AW48" s="401" t="s">
        <v>1732</v>
      </c>
      <c r="AX48" s="401" t="s">
        <v>1734</v>
      </c>
      <c r="AY48" s="401" t="s">
        <v>1734</v>
      </c>
      <c r="AZ48" s="401" t="s">
        <v>1735</v>
      </c>
      <c r="BA48" s="401" t="s">
        <v>1738</v>
      </c>
      <c r="BB48" s="401" t="s">
        <v>1741</v>
      </c>
      <c r="BC48" s="401" t="s">
        <v>1744</v>
      </c>
      <c r="BD48" s="401" t="s">
        <v>1747</v>
      </c>
      <c r="BE48" s="401" t="s">
        <v>1750</v>
      </c>
      <c r="BF48" s="401" t="s">
        <v>1824</v>
      </c>
      <c r="BG48" s="435" t="n">
        <v>7</v>
      </c>
    </row>
    <row r="49" customFormat="false" ht="12.75" hidden="false" customHeight="false" outlineLevel="0" collapsed="false">
      <c r="A49" s="430" t="s">
        <v>1826</v>
      </c>
      <c r="B49" s="239" t="s">
        <v>1827</v>
      </c>
      <c r="C49" s="436" t="n">
        <v>20</v>
      </c>
      <c r="D49" s="239"/>
      <c r="E49" s="239"/>
      <c r="F49" s="434"/>
      <c r="H49" s="435" t="n">
        <v>7.1</v>
      </c>
      <c r="I49" s="228" t="s">
        <v>1700</v>
      </c>
      <c r="J49" s="228" t="s">
        <v>1700</v>
      </c>
      <c r="K49" s="228" t="s">
        <v>1700</v>
      </c>
      <c r="L49" s="228" t="s">
        <v>1700</v>
      </c>
      <c r="M49" s="228" t="s">
        <v>1700</v>
      </c>
      <c r="N49" s="228" t="s">
        <v>1701</v>
      </c>
      <c r="O49" s="228" t="s">
        <v>1701</v>
      </c>
      <c r="P49" s="228" t="s">
        <v>1704</v>
      </c>
      <c r="Q49" s="228" t="s">
        <v>1704</v>
      </c>
      <c r="R49" s="228" t="s">
        <v>1704</v>
      </c>
      <c r="S49" s="228" t="s">
        <v>1707</v>
      </c>
      <c r="T49" s="228" t="s">
        <v>1707</v>
      </c>
      <c r="U49" s="228" t="s">
        <v>1707</v>
      </c>
      <c r="V49" s="228" t="s">
        <v>1709</v>
      </c>
      <c r="W49" s="228" t="s">
        <v>1712</v>
      </c>
      <c r="X49" s="228" t="s">
        <v>1712</v>
      </c>
      <c r="Y49" s="228" t="s">
        <v>1712</v>
      </c>
      <c r="Z49" s="228" t="s">
        <v>1715</v>
      </c>
      <c r="AA49" s="228" t="s">
        <v>1715</v>
      </c>
      <c r="AB49" s="228" t="s">
        <v>1715</v>
      </c>
      <c r="AC49" s="228" t="s">
        <v>1715</v>
      </c>
      <c r="AD49" s="228" t="s">
        <v>1718</v>
      </c>
      <c r="AE49" s="228" t="s">
        <v>1718</v>
      </c>
      <c r="AF49" s="228" t="s">
        <v>1718</v>
      </c>
      <c r="AG49" s="228" t="s">
        <v>1718</v>
      </c>
      <c r="AH49" s="228" t="s">
        <v>1718</v>
      </c>
      <c r="AI49" s="228" t="s">
        <v>1722</v>
      </c>
      <c r="AJ49" s="228" t="s">
        <v>1722</v>
      </c>
      <c r="AK49" s="228" t="s">
        <v>1722</v>
      </c>
      <c r="AL49" s="228" t="s">
        <v>1724</v>
      </c>
      <c r="AM49" s="228" t="s">
        <v>1724</v>
      </c>
      <c r="AN49" s="228" t="s">
        <v>1724</v>
      </c>
      <c r="AO49" s="228" t="s">
        <v>1727</v>
      </c>
      <c r="AP49" s="228" t="s">
        <v>1727</v>
      </c>
      <c r="AQ49" s="228" t="s">
        <v>1727</v>
      </c>
      <c r="AR49" s="228" t="s">
        <v>1727</v>
      </c>
      <c r="AS49" s="435" t="s">
        <v>1727</v>
      </c>
      <c r="AT49" s="401" t="s">
        <v>1732</v>
      </c>
      <c r="AU49" s="401" t="s">
        <v>1732</v>
      </c>
      <c r="AV49" s="401" t="s">
        <v>1732</v>
      </c>
      <c r="AW49" s="401" t="s">
        <v>1732</v>
      </c>
      <c r="AX49" s="401" t="s">
        <v>1734</v>
      </c>
      <c r="AY49" s="401" t="s">
        <v>1734</v>
      </c>
      <c r="AZ49" s="401" t="s">
        <v>1735</v>
      </c>
      <c r="BA49" s="401" t="s">
        <v>1738</v>
      </c>
      <c r="BB49" s="401" t="s">
        <v>1741</v>
      </c>
      <c r="BC49" s="401" t="s">
        <v>1744</v>
      </c>
      <c r="BD49" s="401" t="s">
        <v>1747</v>
      </c>
      <c r="BE49" s="401" t="s">
        <v>1750</v>
      </c>
      <c r="BF49" s="401" t="s">
        <v>1824</v>
      </c>
      <c r="BG49" s="435" t="n">
        <v>7.1</v>
      </c>
    </row>
    <row r="50" customFormat="false" ht="12.75" hidden="false" customHeight="false" outlineLevel="0" collapsed="false">
      <c r="A50" s="430" t="s">
        <v>1828</v>
      </c>
      <c r="B50" s="239"/>
      <c r="C50" s="436" t="n">
        <v>1.13</v>
      </c>
      <c r="D50" s="239" t="s">
        <v>1829</v>
      </c>
      <c r="E50" s="239"/>
      <c r="F50" s="434"/>
      <c r="H50" s="435" t="n">
        <v>7.2</v>
      </c>
      <c r="I50" s="228" t="s">
        <v>1700</v>
      </c>
      <c r="J50" s="228" t="s">
        <v>1700</v>
      </c>
      <c r="K50" s="228" t="s">
        <v>1700</v>
      </c>
      <c r="L50" s="228" t="s">
        <v>1700</v>
      </c>
      <c r="M50" s="228" t="s">
        <v>1700</v>
      </c>
      <c r="N50" s="228" t="s">
        <v>1701</v>
      </c>
      <c r="O50" s="228" t="s">
        <v>1701</v>
      </c>
      <c r="P50" s="228" t="s">
        <v>1704</v>
      </c>
      <c r="Q50" s="228" t="s">
        <v>1704</v>
      </c>
      <c r="R50" s="228" t="s">
        <v>1704</v>
      </c>
      <c r="S50" s="228" t="s">
        <v>1707</v>
      </c>
      <c r="T50" s="228" t="s">
        <v>1707</v>
      </c>
      <c r="U50" s="228" t="s">
        <v>1707</v>
      </c>
      <c r="V50" s="228" t="s">
        <v>1709</v>
      </c>
      <c r="W50" s="228" t="s">
        <v>1712</v>
      </c>
      <c r="X50" s="228" t="s">
        <v>1712</v>
      </c>
      <c r="Y50" s="228" t="s">
        <v>1712</v>
      </c>
      <c r="Z50" s="228" t="s">
        <v>1715</v>
      </c>
      <c r="AA50" s="228" t="s">
        <v>1715</v>
      </c>
      <c r="AB50" s="228" t="s">
        <v>1715</v>
      </c>
      <c r="AC50" s="228" t="s">
        <v>1715</v>
      </c>
      <c r="AD50" s="228" t="s">
        <v>1718</v>
      </c>
      <c r="AE50" s="228" t="s">
        <v>1718</v>
      </c>
      <c r="AF50" s="228" t="s">
        <v>1718</v>
      </c>
      <c r="AG50" s="228" t="s">
        <v>1718</v>
      </c>
      <c r="AH50" s="228" t="s">
        <v>1718</v>
      </c>
      <c r="AI50" s="228" t="s">
        <v>1722</v>
      </c>
      <c r="AJ50" s="228" t="s">
        <v>1722</v>
      </c>
      <c r="AK50" s="228" t="s">
        <v>1722</v>
      </c>
      <c r="AL50" s="228" t="s">
        <v>1724</v>
      </c>
      <c r="AM50" s="228" t="s">
        <v>1724</v>
      </c>
      <c r="AN50" s="228" t="s">
        <v>1724</v>
      </c>
      <c r="AO50" s="228" t="s">
        <v>1727</v>
      </c>
      <c r="AP50" s="228" t="s">
        <v>1727</v>
      </c>
      <c r="AQ50" s="228" t="s">
        <v>1727</v>
      </c>
      <c r="AR50" s="189" t="s">
        <v>1727</v>
      </c>
      <c r="AS50" s="435" t="s">
        <v>1727</v>
      </c>
      <c r="AT50" s="401" t="s">
        <v>1732</v>
      </c>
      <c r="AU50" s="401" t="s">
        <v>1732</v>
      </c>
      <c r="AV50" s="401" t="s">
        <v>1732</v>
      </c>
      <c r="AW50" s="401" t="s">
        <v>1732</v>
      </c>
      <c r="AX50" s="401" t="s">
        <v>1734</v>
      </c>
      <c r="AY50" s="401" t="s">
        <v>1734</v>
      </c>
      <c r="AZ50" s="401" t="s">
        <v>1735</v>
      </c>
      <c r="BA50" s="401" t="s">
        <v>1738</v>
      </c>
      <c r="BB50" s="401" t="s">
        <v>1741</v>
      </c>
      <c r="BC50" s="401" t="s">
        <v>1744</v>
      </c>
      <c r="BD50" s="401" t="s">
        <v>1747</v>
      </c>
      <c r="BE50" s="401" t="s">
        <v>1750</v>
      </c>
      <c r="BF50" s="401" t="s">
        <v>1824</v>
      </c>
      <c r="BG50" s="435" t="n">
        <v>7.2</v>
      </c>
    </row>
    <row r="51" customFormat="false" ht="12.75" hidden="false" customHeight="false" outlineLevel="0" collapsed="false">
      <c r="A51" s="430"/>
      <c r="B51" s="239"/>
      <c r="C51" s="239"/>
      <c r="D51" s="239"/>
      <c r="E51" s="239"/>
      <c r="F51" s="434"/>
      <c r="H51" s="435" t="n">
        <v>7.3</v>
      </c>
      <c r="I51" s="228" t="s">
        <v>1700</v>
      </c>
      <c r="J51" s="228" t="s">
        <v>1700</v>
      </c>
      <c r="K51" s="228" t="s">
        <v>1700</v>
      </c>
      <c r="L51" s="228" t="s">
        <v>1700</v>
      </c>
      <c r="M51" s="228" t="s">
        <v>1700</v>
      </c>
      <c r="N51" s="228" t="s">
        <v>1701</v>
      </c>
      <c r="O51" s="228" t="s">
        <v>1701</v>
      </c>
      <c r="P51" s="228" t="s">
        <v>1704</v>
      </c>
      <c r="Q51" s="228" t="s">
        <v>1704</v>
      </c>
      <c r="R51" s="228" t="s">
        <v>1704</v>
      </c>
      <c r="S51" s="228" t="s">
        <v>1707</v>
      </c>
      <c r="T51" s="228" t="s">
        <v>1707</v>
      </c>
      <c r="U51" s="228" t="s">
        <v>1707</v>
      </c>
      <c r="V51" s="228" t="s">
        <v>1709</v>
      </c>
      <c r="W51" s="228" t="s">
        <v>1712</v>
      </c>
      <c r="X51" s="228" t="s">
        <v>1712</v>
      </c>
      <c r="Y51" s="228" t="s">
        <v>1712</v>
      </c>
      <c r="Z51" s="228" t="s">
        <v>1715</v>
      </c>
      <c r="AA51" s="228" t="s">
        <v>1715</v>
      </c>
      <c r="AB51" s="228" t="s">
        <v>1715</v>
      </c>
      <c r="AC51" s="228" t="s">
        <v>1715</v>
      </c>
      <c r="AD51" s="228" t="s">
        <v>1718</v>
      </c>
      <c r="AE51" s="228" t="s">
        <v>1718</v>
      </c>
      <c r="AF51" s="228" t="s">
        <v>1718</v>
      </c>
      <c r="AG51" s="228" t="s">
        <v>1718</v>
      </c>
      <c r="AH51" s="228" t="s">
        <v>1718</v>
      </c>
      <c r="AI51" s="228" t="s">
        <v>1722</v>
      </c>
      <c r="AJ51" s="228" t="s">
        <v>1722</v>
      </c>
      <c r="AK51" s="228" t="s">
        <v>1722</v>
      </c>
      <c r="AL51" s="228" t="s">
        <v>1724</v>
      </c>
      <c r="AM51" s="228" t="s">
        <v>1724</v>
      </c>
      <c r="AN51" s="228" t="s">
        <v>1724</v>
      </c>
      <c r="AO51" s="228" t="s">
        <v>1727</v>
      </c>
      <c r="AP51" s="228" t="s">
        <v>1727</v>
      </c>
      <c r="AQ51" s="228" t="s">
        <v>1727</v>
      </c>
      <c r="AR51" s="189" t="s">
        <v>1727</v>
      </c>
      <c r="AS51" s="435" t="s">
        <v>1727</v>
      </c>
      <c r="AT51" s="401" t="s">
        <v>1732</v>
      </c>
      <c r="AU51" s="401" t="s">
        <v>1732</v>
      </c>
      <c r="AV51" s="401" t="s">
        <v>1732</v>
      </c>
      <c r="AW51" s="401" t="s">
        <v>1732</v>
      </c>
      <c r="AX51" s="401" t="s">
        <v>1734</v>
      </c>
      <c r="AY51" s="401" t="s">
        <v>1734</v>
      </c>
      <c r="AZ51" s="401" t="s">
        <v>1735</v>
      </c>
      <c r="BA51" s="401" t="s">
        <v>1738</v>
      </c>
      <c r="BB51" s="401" t="s">
        <v>1741</v>
      </c>
      <c r="BC51" s="401" t="s">
        <v>1744</v>
      </c>
      <c r="BD51" s="401" t="s">
        <v>1747</v>
      </c>
      <c r="BE51" s="401" t="s">
        <v>1750</v>
      </c>
      <c r="BF51" s="401" t="s">
        <v>1824</v>
      </c>
      <c r="BG51" s="435" t="n">
        <v>7.3</v>
      </c>
    </row>
    <row r="52" customFormat="false" ht="12.75" hidden="false" customHeight="false" outlineLevel="0" collapsed="false">
      <c r="A52" s="430" t="s">
        <v>1831</v>
      </c>
      <c r="B52" s="239" t="s">
        <v>1827</v>
      </c>
      <c r="C52" s="239" t="n">
        <f aca="false">(C49+273.15)*POWER(C46/C47,(1/C50-1))-273.15</f>
        <v>99.229021804896</v>
      </c>
      <c r="D52" s="239"/>
      <c r="E52" s="239"/>
      <c r="F52" s="434"/>
      <c r="H52" s="435" t="n">
        <v>7.4</v>
      </c>
      <c r="I52" s="228" t="s">
        <v>1700</v>
      </c>
      <c r="J52" s="228" t="s">
        <v>1700</v>
      </c>
      <c r="K52" s="228" t="s">
        <v>1700</v>
      </c>
      <c r="L52" s="228" t="s">
        <v>1700</v>
      </c>
      <c r="M52" s="228" t="s">
        <v>1700</v>
      </c>
      <c r="N52" s="228" t="s">
        <v>1701</v>
      </c>
      <c r="O52" s="228" t="s">
        <v>1701</v>
      </c>
      <c r="P52" s="228" t="s">
        <v>1704</v>
      </c>
      <c r="Q52" s="228" t="s">
        <v>1704</v>
      </c>
      <c r="R52" s="228" t="s">
        <v>1704</v>
      </c>
      <c r="S52" s="228" t="s">
        <v>1707</v>
      </c>
      <c r="T52" s="228" t="s">
        <v>1707</v>
      </c>
      <c r="U52" s="228" t="s">
        <v>1707</v>
      </c>
      <c r="V52" s="228" t="s">
        <v>1709</v>
      </c>
      <c r="W52" s="228" t="s">
        <v>1712</v>
      </c>
      <c r="X52" s="228" t="s">
        <v>1712</v>
      </c>
      <c r="Y52" s="228" t="s">
        <v>1712</v>
      </c>
      <c r="Z52" s="228" t="s">
        <v>1715</v>
      </c>
      <c r="AA52" s="228" t="s">
        <v>1715</v>
      </c>
      <c r="AB52" s="228" t="s">
        <v>1715</v>
      </c>
      <c r="AC52" s="228" t="s">
        <v>1715</v>
      </c>
      <c r="AD52" s="228" t="s">
        <v>1718</v>
      </c>
      <c r="AE52" s="228" t="s">
        <v>1718</v>
      </c>
      <c r="AF52" s="228" t="s">
        <v>1718</v>
      </c>
      <c r="AG52" s="228" t="s">
        <v>1718</v>
      </c>
      <c r="AH52" s="228" t="s">
        <v>1718</v>
      </c>
      <c r="AI52" s="228" t="s">
        <v>1722</v>
      </c>
      <c r="AJ52" s="228" t="s">
        <v>1722</v>
      </c>
      <c r="AK52" s="228" t="s">
        <v>1722</v>
      </c>
      <c r="AL52" s="228" t="s">
        <v>1724</v>
      </c>
      <c r="AM52" s="228" t="s">
        <v>1724</v>
      </c>
      <c r="AN52" s="228" t="s">
        <v>1724</v>
      </c>
      <c r="AO52" s="228" t="s">
        <v>1727</v>
      </c>
      <c r="AP52" s="228" t="s">
        <v>1727</v>
      </c>
      <c r="AQ52" s="228" t="s">
        <v>1727</v>
      </c>
      <c r="AR52" s="189" t="s">
        <v>1727</v>
      </c>
      <c r="AS52" s="435" t="s">
        <v>1727</v>
      </c>
      <c r="AT52" s="401" t="s">
        <v>1732</v>
      </c>
      <c r="AU52" s="401" t="s">
        <v>1732</v>
      </c>
      <c r="AV52" s="401" t="s">
        <v>1732</v>
      </c>
      <c r="AW52" s="401" t="s">
        <v>1732</v>
      </c>
      <c r="AX52" s="401" t="s">
        <v>1734</v>
      </c>
      <c r="AY52" s="401" t="s">
        <v>1734</v>
      </c>
      <c r="AZ52" s="401" t="s">
        <v>1735</v>
      </c>
      <c r="BA52" s="401" t="s">
        <v>1738</v>
      </c>
      <c r="BB52" s="401" t="s">
        <v>1741</v>
      </c>
      <c r="BC52" s="401" t="s">
        <v>1744</v>
      </c>
      <c r="BD52" s="401" t="s">
        <v>1747</v>
      </c>
      <c r="BE52" s="401" t="s">
        <v>1750</v>
      </c>
      <c r="BF52" s="401" t="s">
        <v>1824</v>
      </c>
      <c r="BG52" s="435" t="n">
        <v>7.4</v>
      </c>
    </row>
    <row r="53" customFormat="false" ht="12.75" hidden="false" customHeight="false" outlineLevel="0" collapsed="false">
      <c r="A53" s="430" t="s">
        <v>1832</v>
      </c>
      <c r="B53" s="239" t="s">
        <v>1827</v>
      </c>
      <c r="C53" s="239" t="n">
        <f aca="false">(C49+273.15)*POWER(C46/C48,(1/C50-1))-273.15</f>
        <v>99.229021804896</v>
      </c>
      <c r="D53" s="239"/>
      <c r="E53" s="239"/>
      <c r="F53" s="434"/>
      <c r="H53" s="435" t="n">
        <v>7.5</v>
      </c>
      <c r="I53" s="228" t="s">
        <v>1700</v>
      </c>
      <c r="J53" s="228" t="s">
        <v>1700</v>
      </c>
      <c r="K53" s="228" t="s">
        <v>1700</v>
      </c>
      <c r="L53" s="228" t="s">
        <v>1700</v>
      </c>
      <c r="M53" s="228" t="s">
        <v>1700</v>
      </c>
      <c r="N53" s="228" t="s">
        <v>1701</v>
      </c>
      <c r="O53" s="228" t="s">
        <v>1701</v>
      </c>
      <c r="P53" s="228" t="s">
        <v>1704</v>
      </c>
      <c r="Q53" s="228" t="s">
        <v>1704</v>
      </c>
      <c r="R53" s="228" t="s">
        <v>1704</v>
      </c>
      <c r="S53" s="228" t="s">
        <v>1707</v>
      </c>
      <c r="T53" s="228" t="s">
        <v>1707</v>
      </c>
      <c r="U53" s="228" t="s">
        <v>1707</v>
      </c>
      <c r="V53" s="228" t="s">
        <v>1709</v>
      </c>
      <c r="W53" s="228" t="s">
        <v>1712</v>
      </c>
      <c r="X53" s="228" t="s">
        <v>1712</v>
      </c>
      <c r="Y53" s="228" t="s">
        <v>1712</v>
      </c>
      <c r="Z53" s="228" t="s">
        <v>1715</v>
      </c>
      <c r="AA53" s="228" t="s">
        <v>1715</v>
      </c>
      <c r="AB53" s="228" t="s">
        <v>1715</v>
      </c>
      <c r="AC53" s="228" t="s">
        <v>1715</v>
      </c>
      <c r="AD53" s="228" t="s">
        <v>1718</v>
      </c>
      <c r="AE53" s="228" t="s">
        <v>1718</v>
      </c>
      <c r="AF53" s="228" t="s">
        <v>1718</v>
      </c>
      <c r="AG53" s="228" t="s">
        <v>1718</v>
      </c>
      <c r="AH53" s="228" t="s">
        <v>1718</v>
      </c>
      <c r="AI53" s="228" t="s">
        <v>1722</v>
      </c>
      <c r="AJ53" s="228" t="s">
        <v>1722</v>
      </c>
      <c r="AK53" s="228" t="s">
        <v>1722</v>
      </c>
      <c r="AL53" s="228" t="s">
        <v>1724</v>
      </c>
      <c r="AM53" s="228" t="s">
        <v>1724</v>
      </c>
      <c r="AN53" s="228" t="s">
        <v>1724</v>
      </c>
      <c r="AO53" s="228" t="s">
        <v>1727</v>
      </c>
      <c r="AP53" s="228" t="s">
        <v>1727</v>
      </c>
      <c r="AQ53" s="228" t="s">
        <v>1727</v>
      </c>
      <c r="AR53" s="189" t="s">
        <v>1727</v>
      </c>
      <c r="AS53" s="435" t="s">
        <v>1727</v>
      </c>
      <c r="AT53" s="401" t="s">
        <v>1732</v>
      </c>
      <c r="AU53" s="401" t="s">
        <v>1732</v>
      </c>
      <c r="AV53" s="401" t="s">
        <v>1732</v>
      </c>
      <c r="AW53" s="401" t="s">
        <v>1732</v>
      </c>
      <c r="AX53" s="401" t="s">
        <v>1734</v>
      </c>
      <c r="AY53" s="401" t="s">
        <v>1734</v>
      </c>
      <c r="AZ53" s="401" t="s">
        <v>1735</v>
      </c>
      <c r="BA53" s="401" t="s">
        <v>1738</v>
      </c>
      <c r="BB53" s="401" t="s">
        <v>1741</v>
      </c>
      <c r="BC53" s="401" t="s">
        <v>1744</v>
      </c>
      <c r="BD53" s="401" t="s">
        <v>1747</v>
      </c>
      <c r="BE53" s="401" t="s">
        <v>1750</v>
      </c>
      <c r="BF53" s="401" t="s">
        <v>1824</v>
      </c>
      <c r="BG53" s="435" t="n">
        <v>7.5</v>
      </c>
    </row>
    <row r="54" customFormat="false" ht="12.75" hidden="false" customHeight="false" outlineLevel="0" collapsed="false">
      <c r="A54" s="430"/>
      <c r="B54" s="239"/>
      <c r="C54" s="239"/>
      <c r="D54" s="239"/>
      <c r="E54" s="239"/>
      <c r="F54" s="434"/>
      <c r="H54" s="435" t="n">
        <v>7.6</v>
      </c>
      <c r="I54" s="228" t="s">
        <v>1697</v>
      </c>
      <c r="J54" s="228" t="s">
        <v>1697</v>
      </c>
      <c r="K54" s="228" t="s">
        <v>1697</v>
      </c>
      <c r="L54" s="228" t="s">
        <v>1697</v>
      </c>
      <c r="M54" s="228" t="s">
        <v>1703</v>
      </c>
      <c r="N54" s="228" t="s">
        <v>1703</v>
      </c>
      <c r="O54" s="228" t="s">
        <v>1703</v>
      </c>
      <c r="P54" s="228" t="s">
        <v>1705</v>
      </c>
      <c r="Q54" s="228" t="s">
        <v>1705</v>
      </c>
      <c r="R54" s="228" t="s">
        <v>1705</v>
      </c>
      <c r="S54" s="228" t="s">
        <v>1706</v>
      </c>
      <c r="T54" s="228" t="s">
        <v>1710</v>
      </c>
      <c r="U54" s="228" t="s">
        <v>1710</v>
      </c>
      <c r="V54" s="228" t="s">
        <v>1710</v>
      </c>
      <c r="W54" s="228" t="s">
        <v>1710</v>
      </c>
      <c r="X54" s="228" t="s">
        <v>1839</v>
      </c>
      <c r="Y54" s="228" t="s">
        <v>1713</v>
      </c>
      <c r="Z54" s="228" t="s">
        <v>1713</v>
      </c>
      <c r="AA54" s="228" t="s">
        <v>1716</v>
      </c>
      <c r="AB54" s="228" t="s">
        <v>1716</v>
      </c>
      <c r="AC54" s="228" t="s">
        <v>1716</v>
      </c>
      <c r="AD54" s="228" t="s">
        <v>1716</v>
      </c>
      <c r="AE54" s="228" t="s">
        <v>1716</v>
      </c>
      <c r="AF54" s="228" t="s">
        <v>1720</v>
      </c>
      <c r="AG54" s="228" t="s">
        <v>1720</v>
      </c>
      <c r="AH54" s="228" t="s">
        <v>1720</v>
      </c>
      <c r="AI54" s="228" t="s">
        <v>1721</v>
      </c>
      <c r="AJ54" s="228" t="s">
        <v>1721</v>
      </c>
      <c r="AK54" s="228" t="s">
        <v>1721</v>
      </c>
      <c r="AL54" s="228" t="s">
        <v>1725</v>
      </c>
      <c r="AM54" s="228" t="s">
        <v>1725</v>
      </c>
      <c r="AN54" s="228" t="s">
        <v>1725</v>
      </c>
      <c r="AO54" s="228" t="s">
        <v>1725</v>
      </c>
      <c r="AP54" s="228" t="s">
        <v>1725</v>
      </c>
      <c r="AQ54" s="228" t="s">
        <v>1729</v>
      </c>
      <c r="AR54" s="189" t="s">
        <v>1729</v>
      </c>
      <c r="AS54" s="435" t="s">
        <v>1729</v>
      </c>
      <c r="AT54" s="401" t="s">
        <v>1729</v>
      </c>
      <c r="AU54" s="401" t="s">
        <v>1729</v>
      </c>
      <c r="AV54" s="401" t="s">
        <v>1731</v>
      </c>
      <c r="AW54" s="401" t="s">
        <v>1731</v>
      </c>
      <c r="AX54" s="401" t="s">
        <v>1733</v>
      </c>
      <c r="AY54" s="401" t="s">
        <v>1733</v>
      </c>
      <c r="AZ54" s="401" t="s">
        <v>1736</v>
      </c>
      <c r="BA54" s="401" t="s">
        <v>1739</v>
      </c>
      <c r="BB54" s="401" t="s">
        <v>1742</v>
      </c>
      <c r="BC54" s="401" t="s">
        <v>1745</v>
      </c>
      <c r="BD54" s="401" t="s">
        <v>1748</v>
      </c>
      <c r="BE54" s="401" t="s">
        <v>1751</v>
      </c>
      <c r="BF54" s="401" t="s">
        <v>1753</v>
      </c>
      <c r="BG54" s="435" t="n">
        <v>7.6</v>
      </c>
    </row>
    <row r="55" customFormat="false" ht="12.75" hidden="false" customHeight="false" outlineLevel="0" collapsed="false">
      <c r="A55" s="439" t="s">
        <v>1833</v>
      </c>
      <c r="B55" s="440" t="s">
        <v>1834</v>
      </c>
      <c r="C55" s="441" t="n">
        <f aca="false">1-(C52-C49)/(C53-C49)</f>
        <v>0</v>
      </c>
      <c r="D55" s="440"/>
      <c r="E55" s="440"/>
      <c r="F55" s="442"/>
      <c r="H55" s="435" t="n">
        <v>7.7</v>
      </c>
      <c r="I55" s="228" t="s">
        <v>1697</v>
      </c>
      <c r="J55" s="228" t="s">
        <v>1697</v>
      </c>
      <c r="K55" s="228" t="s">
        <v>1697</v>
      </c>
      <c r="L55" s="228" t="s">
        <v>1697</v>
      </c>
      <c r="M55" s="228" t="s">
        <v>1703</v>
      </c>
      <c r="N55" s="228" t="s">
        <v>1703</v>
      </c>
      <c r="O55" s="228" t="s">
        <v>1703</v>
      </c>
      <c r="P55" s="228" t="s">
        <v>1705</v>
      </c>
      <c r="Q55" s="228" t="s">
        <v>1705</v>
      </c>
      <c r="R55" s="228" t="s">
        <v>1705</v>
      </c>
      <c r="S55" s="228" t="s">
        <v>1706</v>
      </c>
      <c r="T55" s="228" t="s">
        <v>1710</v>
      </c>
      <c r="U55" s="228" t="s">
        <v>1710</v>
      </c>
      <c r="V55" s="228" t="s">
        <v>1710</v>
      </c>
      <c r="W55" s="228" t="s">
        <v>1710</v>
      </c>
      <c r="X55" s="228" t="s">
        <v>1839</v>
      </c>
      <c r="Y55" s="228" t="s">
        <v>1713</v>
      </c>
      <c r="Z55" s="228" t="s">
        <v>1713</v>
      </c>
      <c r="AA55" s="228" t="s">
        <v>1716</v>
      </c>
      <c r="AB55" s="228" t="s">
        <v>1716</v>
      </c>
      <c r="AC55" s="228" t="s">
        <v>1716</v>
      </c>
      <c r="AD55" s="228" t="s">
        <v>1716</v>
      </c>
      <c r="AE55" s="228" t="s">
        <v>1716</v>
      </c>
      <c r="AF55" s="228" t="s">
        <v>1720</v>
      </c>
      <c r="AG55" s="228" t="s">
        <v>1720</v>
      </c>
      <c r="AH55" s="228" t="s">
        <v>1720</v>
      </c>
      <c r="AI55" s="228" t="s">
        <v>1721</v>
      </c>
      <c r="AJ55" s="228" t="s">
        <v>1721</v>
      </c>
      <c r="AK55" s="228" t="s">
        <v>1721</v>
      </c>
      <c r="AL55" s="228" t="s">
        <v>1725</v>
      </c>
      <c r="AM55" s="228" t="s">
        <v>1725</v>
      </c>
      <c r="AN55" s="228" t="s">
        <v>1725</v>
      </c>
      <c r="AO55" s="228" t="s">
        <v>1725</v>
      </c>
      <c r="AP55" s="228" t="s">
        <v>1725</v>
      </c>
      <c r="AQ55" s="228" t="s">
        <v>1729</v>
      </c>
      <c r="AR55" s="189" t="s">
        <v>1729</v>
      </c>
      <c r="AS55" s="435" t="s">
        <v>1729</v>
      </c>
      <c r="AT55" s="401" t="s">
        <v>1729</v>
      </c>
      <c r="AU55" s="401" t="s">
        <v>1729</v>
      </c>
      <c r="AV55" s="401" t="s">
        <v>1731</v>
      </c>
      <c r="AW55" s="401" t="s">
        <v>1731</v>
      </c>
      <c r="AX55" s="401" t="s">
        <v>1733</v>
      </c>
      <c r="AY55" s="401" t="s">
        <v>1733</v>
      </c>
      <c r="AZ55" s="401" t="s">
        <v>1736</v>
      </c>
      <c r="BA55" s="401" t="s">
        <v>1739</v>
      </c>
      <c r="BB55" s="401" t="s">
        <v>1742</v>
      </c>
      <c r="BC55" s="401" t="s">
        <v>1745</v>
      </c>
      <c r="BD55" s="401" t="s">
        <v>1748</v>
      </c>
      <c r="BE55" s="401" t="s">
        <v>1751</v>
      </c>
      <c r="BF55" s="401" t="s">
        <v>1753</v>
      </c>
      <c r="BG55" s="435" t="n">
        <v>7.7</v>
      </c>
    </row>
    <row r="56" customFormat="false" ht="12.75" hidden="false" customHeight="false" outlineLevel="0" collapsed="false">
      <c r="A56" s="443" t="s">
        <v>1840</v>
      </c>
      <c r="B56" s="443"/>
      <c r="C56" s="443"/>
      <c r="D56" s="443"/>
      <c r="E56" s="443"/>
      <c r="F56" s="443"/>
      <c r="H56" s="435" t="n">
        <v>7.8</v>
      </c>
      <c r="I56" s="228" t="s">
        <v>1697</v>
      </c>
      <c r="J56" s="228" t="s">
        <v>1697</v>
      </c>
      <c r="K56" s="228" t="s">
        <v>1697</v>
      </c>
      <c r="L56" s="228" t="s">
        <v>1697</v>
      </c>
      <c r="M56" s="228" t="s">
        <v>1703</v>
      </c>
      <c r="N56" s="228" t="s">
        <v>1703</v>
      </c>
      <c r="O56" s="228" t="s">
        <v>1703</v>
      </c>
      <c r="P56" s="228" t="s">
        <v>1705</v>
      </c>
      <c r="Q56" s="228" t="s">
        <v>1705</v>
      </c>
      <c r="R56" s="228" t="s">
        <v>1705</v>
      </c>
      <c r="S56" s="228" t="s">
        <v>1706</v>
      </c>
      <c r="T56" s="228" t="s">
        <v>1710</v>
      </c>
      <c r="U56" s="228" t="s">
        <v>1710</v>
      </c>
      <c r="V56" s="228" t="s">
        <v>1710</v>
      </c>
      <c r="W56" s="228" t="s">
        <v>1710</v>
      </c>
      <c r="X56" s="228" t="s">
        <v>1839</v>
      </c>
      <c r="Y56" s="228" t="s">
        <v>1713</v>
      </c>
      <c r="Z56" s="228" t="s">
        <v>1713</v>
      </c>
      <c r="AA56" s="228" t="s">
        <v>1716</v>
      </c>
      <c r="AB56" s="228" t="s">
        <v>1716</v>
      </c>
      <c r="AC56" s="228" t="s">
        <v>1716</v>
      </c>
      <c r="AD56" s="228" t="s">
        <v>1716</v>
      </c>
      <c r="AE56" s="228" t="s">
        <v>1716</v>
      </c>
      <c r="AF56" s="228" t="s">
        <v>1720</v>
      </c>
      <c r="AG56" s="228" t="s">
        <v>1720</v>
      </c>
      <c r="AH56" s="228" t="s">
        <v>1720</v>
      </c>
      <c r="AI56" s="228" t="s">
        <v>1721</v>
      </c>
      <c r="AJ56" s="228" t="s">
        <v>1721</v>
      </c>
      <c r="AK56" s="228" t="s">
        <v>1721</v>
      </c>
      <c r="AL56" s="228" t="s">
        <v>1725</v>
      </c>
      <c r="AM56" s="228" t="s">
        <v>1725</v>
      </c>
      <c r="AN56" s="228" t="s">
        <v>1725</v>
      </c>
      <c r="AO56" s="228" t="s">
        <v>1725</v>
      </c>
      <c r="AP56" s="228" t="s">
        <v>1725</v>
      </c>
      <c r="AQ56" s="228" t="s">
        <v>1729</v>
      </c>
      <c r="AR56" s="189" t="s">
        <v>1729</v>
      </c>
      <c r="AS56" s="435" t="s">
        <v>1729</v>
      </c>
      <c r="AT56" s="401" t="s">
        <v>1729</v>
      </c>
      <c r="AU56" s="401" t="s">
        <v>1729</v>
      </c>
      <c r="AV56" s="401" t="s">
        <v>1731</v>
      </c>
      <c r="AW56" s="401" t="s">
        <v>1731</v>
      </c>
      <c r="AX56" s="401" t="s">
        <v>1733</v>
      </c>
      <c r="AY56" s="401" t="s">
        <v>1733</v>
      </c>
      <c r="AZ56" s="401" t="s">
        <v>1736</v>
      </c>
      <c r="BA56" s="401" t="s">
        <v>1739</v>
      </c>
      <c r="BB56" s="401" t="s">
        <v>1742</v>
      </c>
      <c r="BC56" s="401" t="s">
        <v>1745</v>
      </c>
      <c r="BD56" s="401" t="s">
        <v>1748</v>
      </c>
      <c r="BE56" s="401" t="s">
        <v>1751</v>
      </c>
      <c r="BF56" s="401" t="s">
        <v>1753</v>
      </c>
      <c r="BG56" s="435" t="n">
        <v>7.8</v>
      </c>
    </row>
    <row r="57" customFormat="false" ht="12.75" hidden="false" customHeight="false" outlineLevel="0" collapsed="false">
      <c r="A57" s="450" t="s">
        <v>1841</v>
      </c>
      <c r="B57" s="408" t="n">
        <f aca="false">PressioneX10-22</f>
        <v>48</v>
      </c>
      <c r="C57" s="239" t="s">
        <v>355</v>
      </c>
      <c r="D57" s="451" t="str">
        <f aca="false">INDEX(I3:BF118,B57,MATCH('AIR DRYERS'!D9+0.1,H2:BF2,1))</f>
        <v>RSe30i-7.5</v>
      </c>
      <c r="E57" s="452" t="s">
        <v>1842</v>
      </c>
      <c r="F57" s="453" t="n">
        <f aca="false">'AIR DRYERS'!D9+0.1</f>
        <v>100.1</v>
      </c>
      <c r="H57" s="435" t="n">
        <v>7.9</v>
      </c>
      <c r="I57" s="228" t="s">
        <v>1697</v>
      </c>
      <c r="J57" s="228" t="s">
        <v>1697</v>
      </c>
      <c r="K57" s="228" t="s">
        <v>1697</v>
      </c>
      <c r="L57" s="228" t="s">
        <v>1697</v>
      </c>
      <c r="M57" s="228" t="s">
        <v>1703</v>
      </c>
      <c r="N57" s="228" t="s">
        <v>1703</v>
      </c>
      <c r="O57" s="228" t="s">
        <v>1703</v>
      </c>
      <c r="P57" s="228" t="s">
        <v>1705</v>
      </c>
      <c r="Q57" s="228" t="s">
        <v>1705</v>
      </c>
      <c r="R57" s="228" t="s">
        <v>1705</v>
      </c>
      <c r="S57" s="228" t="s">
        <v>1706</v>
      </c>
      <c r="T57" s="228" t="s">
        <v>1710</v>
      </c>
      <c r="U57" s="228" t="s">
        <v>1710</v>
      </c>
      <c r="V57" s="228" t="s">
        <v>1710</v>
      </c>
      <c r="W57" s="228" t="s">
        <v>1710</v>
      </c>
      <c r="X57" s="228" t="s">
        <v>1839</v>
      </c>
      <c r="Y57" s="228" t="s">
        <v>1713</v>
      </c>
      <c r="Z57" s="228" t="s">
        <v>1713</v>
      </c>
      <c r="AA57" s="228" t="s">
        <v>1716</v>
      </c>
      <c r="AB57" s="228" t="s">
        <v>1716</v>
      </c>
      <c r="AC57" s="228" t="s">
        <v>1716</v>
      </c>
      <c r="AD57" s="228" t="s">
        <v>1716</v>
      </c>
      <c r="AE57" s="228" t="s">
        <v>1716</v>
      </c>
      <c r="AF57" s="228" t="s">
        <v>1720</v>
      </c>
      <c r="AG57" s="228" t="s">
        <v>1720</v>
      </c>
      <c r="AH57" s="228" t="s">
        <v>1720</v>
      </c>
      <c r="AI57" s="228" t="s">
        <v>1721</v>
      </c>
      <c r="AJ57" s="228" t="s">
        <v>1721</v>
      </c>
      <c r="AK57" s="228" t="s">
        <v>1721</v>
      </c>
      <c r="AL57" s="228" t="s">
        <v>1725</v>
      </c>
      <c r="AM57" s="228" t="s">
        <v>1725</v>
      </c>
      <c r="AN57" s="228" t="s">
        <v>1725</v>
      </c>
      <c r="AO57" s="228" t="s">
        <v>1725</v>
      </c>
      <c r="AP57" s="228" t="s">
        <v>1725</v>
      </c>
      <c r="AQ57" s="228" t="s">
        <v>1729</v>
      </c>
      <c r="AR57" s="189" t="s">
        <v>1729</v>
      </c>
      <c r="AS57" s="435" t="s">
        <v>1729</v>
      </c>
      <c r="AT57" s="401" t="s">
        <v>1729</v>
      </c>
      <c r="AU57" s="401" t="s">
        <v>1729</v>
      </c>
      <c r="AV57" s="401" t="s">
        <v>1731</v>
      </c>
      <c r="AW57" s="401" t="s">
        <v>1731</v>
      </c>
      <c r="AX57" s="401" t="s">
        <v>1733</v>
      </c>
      <c r="AY57" s="401" t="s">
        <v>1733</v>
      </c>
      <c r="AZ57" s="401" t="s">
        <v>1736</v>
      </c>
      <c r="BA57" s="401" t="s">
        <v>1739</v>
      </c>
      <c r="BB57" s="401" t="s">
        <v>1742</v>
      </c>
      <c r="BC57" s="401" t="s">
        <v>1745</v>
      </c>
      <c r="BD57" s="401" t="s">
        <v>1748</v>
      </c>
      <c r="BE57" s="401" t="s">
        <v>1751</v>
      </c>
      <c r="BF57" s="401" t="s">
        <v>1753</v>
      </c>
      <c r="BG57" s="435" t="n">
        <v>7.9</v>
      </c>
    </row>
    <row r="58" customFormat="false" ht="12.75" hidden="false" customHeight="false" outlineLevel="0" collapsed="false">
      <c r="A58" s="454" t="s">
        <v>287</v>
      </c>
      <c r="B58" s="451" t="e">
        <f aca="true">HLOOKUP($D$57,INDIRECT(CONCATENATE("CalculationsData!",ADDRESS(InizioCompressori,2),":",ADDRESS(InizioCompressori+3,NumeroColonneCompressori+1))),2,FALSE())</f>
        <v>#REF!</v>
      </c>
      <c r="C58" s="455" t="s">
        <v>1843</v>
      </c>
      <c r="D58" s="451" t="e">
        <f aca="true">HLOOKUP($D$57,INDIRECT(CONCATENATE("CalculationsData!",ADDRESS(InizioCompressori,2),":",ADDRESS(InizioCompressori+7,NumeroColonneCompressori+1))),3,FALSE())</f>
        <v>#REF!</v>
      </c>
      <c r="E58" s="440" t="s">
        <v>227</v>
      </c>
      <c r="F58" s="451" t="e">
        <f aca="true">HLOOKUP($D$57,INDIRECT(CONCATENATE("CalculationsData!",ADDRESS(InizioCompressori,2),":",ADDRESS(InizioCompressori+7,NumeroColonneCompressori+1))),4,FALSE())</f>
        <v>#REF!</v>
      </c>
      <c r="H58" s="435" t="n">
        <v>8.00000000000001</v>
      </c>
      <c r="I58" s="228" t="s">
        <v>1697</v>
      </c>
      <c r="J58" s="228" t="s">
        <v>1697</v>
      </c>
      <c r="K58" s="228" t="s">
        <v>1697</v>
      </c>
      <c r="L58" s="228" t="s">
        <v>1697</v>
      </c>
      <c r="M58" s="228" t="s">
        <v>1703</v>
      </c>
      <c r="N58" s="228" t="s">
        <v>1703</v>
      </c>
      <c r="O58" s="228" t="s">
        <v>1703</v>
      </c>
      <c r="P58" s="228" t="s">
        <v>1705</v>
      </c>
      <c r="Q58" s="228" t="s">
        <v>1705</v>
      </c>
      <c r="R58" s="228" t="s">
        <v>1705</v>
      </c>
      <c r="S58" s="228" t="s">
        <v>1706</v>
      </c>
      <c r="T58" s="228" t="s">
        <v>1710</v>
      </c>
      <c r="U58" s="228" t="s">
        <v>1710</v>
      </c>
      <c r="V58" s="228" t="s">
        <v>1710</v>
      </c>
      <c r="W58" s="228" t="s">
        <v>1710</v>
      </c>
      <c r="X58" s="228" t="s">
        <v>1839</v>
      </c>
      <c r="Y58" s="228" t="s">
        <v>1713</v>
      </c>
      <c r="Z58" s="228" t="s">
        <v>1713</v>
      </c>
      <c r="AA58" s="228" t="s">
        <v>1716</v>
      </c>
      <c r="AB58" s="228" t="s">
        <v>1716</v>
      </c>
      <c r="AC58" s="228" t="s">
        <v>1716</v>
      </c>
      <c r="AD58" s="228" t="s">
        <v>1716</v>
      </c>
      <c r="AE58" s="228" t="s">
        <v>1716</v>
      </c>
      <c r="AF58" s="228" t="s">
        <v>1720</v>
      </c>
      <c r="AG58" s="228" t="s">
        <v>1720</v>
      </c>
      <c r="AH58" s="228" t="s">
        <v>1720</v>
      </c>
      <c r="AI58" s="228" t="s">
        <v>1721</v>
      </c>
      <c r="AJ58" s="228" t="s">
        <v>1721</v>
      </c>
      <c r="AK58" s="228" t="s">
        <v>1721</v>
      </c>
      <c r="AL58" s="228" t="s">
        <v>1725</v>
      </c>
      <c r="AM58" s="228" t="s">
        <v>1725</v>
      </c>
      <c r="AN58" s="228" t="s">
        <v>1725</v>
      </c>
      <c r="AO58" s="228" t="s">
        <v>1725</v>
      </c>
      <c r="AP58" s="228" t="s">
        <v>1725</v>
      </c>
      <c r="AQ58" s="228" t="s">
        <v>1729</v>
      </c>
      <c r="AR58" s="189" t="s">
        <v>1729</v>
      </c>
      <c r="AS58" s="435" t="s">
        <v>1729</v>
      </c>
      <c r="AT58" s="401" t="s">
        <v>1729</v>
      </c>
      <c r="AU58" s="401" t="s">
        <v>1729</v>
      </c>
      <c r="AV58" s="401" t="s">
        <v>1731</v>
      </c>
      <c r="AW58" s="401" t="s">
        <v>1731</v>
      </c>
      <c r="AX58" s="401" t="s">
        <v>1733</v>
      </c>
      <c r="AY58" s="401" t="s">
        <v>1733</v>
      </c>
      <c r="AZ58" s="401" t="s">
        <v>1736</v>
      </c>
      <c r="BA58" s="401" t="s">
        <v>1739</v>
      </c>
      <c r="BB58" s="401" t="s">
        <v>1742</v>
      </c>
      <c r="BC58" s="401" t="s">
        <v>1745</v>
      </c>
      <c r="BD58" s="401" t="s">
        <v>1748</v>
      </c>
      <c r="BE58" s="401" t="s">
        <v>1751</v>
      </c>
      <c r="BF58" s="401" t="s">
        <v>1753</v>
      </c>
      <c r="BG58" s="435" t="n">
        <v>8.00000000000001</v>
      </c>
    </row>
    <row r="59" customFormat="false" ht="12.75" hidden="false" customHeight="false" outlineLevel="0" collapsed="false">
      <c r="A59" s="443" t="s">
        <v>1844</v>
      </c>
      <c r="B59" s="443"/>
      <c r="C59" s="443"/>
      <c r="D59" s="443"/>
      <c r="E59" s="443"/>
      <c r="F59" s="443"/>
      <c r="H59" s="435" t="n">
        <v>8.1</v>
      </c>
      <c r="I59" s="228" t="s">
        <v>1697</v>
      </c>
      <c r="J59" s="228" t="s">
        <v>1697</v>
      </c>
      <c r="K59" s="228" t="s">
        <v>1697</v>
      </c>
      <c r="L59" s="228" t="s">
        <v>1697</v>
      </c>
      <c r="M59" s="228" t="s">
        <v>1703</v>
      </c>
      <c r="N59" s="228" t="s">
        <v>1703</v>
      </c>
      <c r="O59" s="228" t="s">
        <v>1703</v>
      </c>
      <c r="P59" s="228" t="s">
        <v>1705</v>
      </c>
      <c r="Q59" s="228" t="s">
        <v>1705</v>
      </c>
      <c r="R59" s="228" t="s">
        <v>1705</v>
      </c>
      <c r="S59" s="228" t="s">
        <v>1706</v>
      </c>
      <c r="T59" s="228" t="s">
        <v>1710</v>
      </c>
      <c r="U59" s="228" t="s">
        <v>1710</v>
      </c>
      <c r="V59" s="228" t="s">
        <v>1710</v>
      </c>
      <c r="W59" s="228" t="s">
        <v>1710</v>
      </c>
      <c r="X59" s="228" t="s">
        <v>1839</v>
      </c>
      <c r="Y59" s="228" t="s">
        <v>1713</v>
      </c>
      <c r="Z59" s="228" t="s">
        <v>1713</v>
      </c>
      <c r="AA59" s="228" t="s">
        <v>1716</v>
      </c>
      <c r="AB59" s="228" t="s">
        <v>1716</v>
      </c>
      <c r="AC59" s="228" t="s">
        <v>1716</v>
      </c>
      <c r="AD59" s="228" t="s">
        <v>1716</v>
      </c>
      <c r="AE59" s="228" t="s">
        <v>1716</v>
      </c>
      <c r="AF59" s="228" t="s">
        <v>1720</v>
      </c>
      <c r="AG59" s="228" t="s">
        <v>1720</v>
      </c>
      <c r="AH59" s="228" t="s">
        <v>1720</v>
      </c>
      <c r="AI59" s="228" t="s">
        <v>1721</v>
      </c>
      <c r="AJ59" s="228" t="s">
        <v>1721</v>
      </c>
      <c r="AK59" s="228" t="s">
        <v>1721</v>
      </c>
      <c r="AL59" s="228" t="s">
        <v>1725</v>
      </c>
      <c r="AM59" s="228" t="s">
        <v>1725</v>
      </c>
      <c r="AN59" s="228" t="s">
        <v>1725</v>
      </c>
      <c r="AO59" s="228" t="s">
        <v>1725</v>
      </c>
      <c r="AP59" s="228" t="s">
        <v>1725</v>
      </c>
      <c r="AQ59" s="189" t="s">
        <v>1729</v>
      </c>
      <c r="AR59" s="189" t="s">
        <v>1729</v>
      </c>
      <c r="AS59" s="435" t="s">
        <v>1729</v>
      </c>
      <c r="AT59" s="401" t="s">
        <v>1729</v>
      </c>
      <c r="AU59" s="401" t="s">
        <v>1729</v>
      </c>
      <c r="AV59" s="401" t="s">
        <v>1731</v>
      </c>
      <c r="AW59" s="401" t="s">
        <v>1731</v>
      </c>
      <c r="AX59" s="401" t="s">
        <v>1733</v>
      </c>
      <c r="AY59" s="401" t="s">
        <v>1733</v>
      </c>
      <c r="AZ59" s="401" t="s">
        <v>1736</v>
      </c>
      <c r="BA59" s="401" t="s">
        <v>1739</v>
      </c>
      <c r="BB59" s="401" t="s">
        <v>1742</v>
      </c>
      <c r="BC59" s="401" t="s">
        <v>1745</v>
      </c>
      <c r="BD59" s="401" t="s">
        <v>1748</v>
      </c>
      <c r="BE59" s="401" t="s">
        <v>1751</v>
      </c>
      <c r="BF59" s="401" t="s">
        <v>1753</v>
      </c>
      <c r="BG59" s="435" t="n">
        <v>8.1</v>
      </c>
    </row>
    <row r="60" customFormat="false" ht="12.75" hidden="false" customHeight="false" outlineLevel="0" collapsed="false">
      <c r="A60" s="456" t="s">
        <v>1841</v>
      </c>
      <c r="B60" s="408" t="n">
        <f aca="false">PressioneX10-22</f>
        <v>48</v>
      </c>
      <c r="C60" s="452" t="s">
        <v>355</v>
      </c>
      <c r="D60" s="451" t="str">
        <f aca="false">INDEX(I3:BF118,B60,MATCH('AIR DRYERS'!D9+EnergyCalculations!H36,H2:BF2,1))</f>
        <v>RSe30i-7.5</v>
      </c>
      <c r="E60" s="452" t="s">
        <v>1842</v>
      </c>
      <c r="F60" s="453" t="n">
        <f aca="false">'AIR DRYERS'!D9+EnergyCalculations!H36</f>
        <v>124</v>
      </c>
      <c r="H60" s="435" t="n">
        <v>8.2</v>
      </c>
      <c r="I60" s="228" t="s">
        <v>1697</v>
      </c>
      <c r="J60" s="228" t="s">
        <v>1697</v>
      </c>
      <c r="K60" s="228" t="s">
        <v>1697</v>
      </c>
      <c r="L60" s="228" t="s">
        <v>1697</v>
      </c>
      <c r="M60" s="228" t="s">
        <v>1703</v>
      </c>
      <c r="N60" s="228" t="s">
        <v>1703</v>
      </c>
      <c r="O60" s="228" t="s">
        <v>1703</v>
      </c>
      <c r="P60" s="228" t="s">
        <v>1705</v>
      </c>
      <c r="Q60" s="228" t="s">
        <v>1705</v>
      </c>
      <c r="R60" s="228" t="s">
        <v>1705</v>
      </c>
      <c r="S60" s="228" t="s">
        <v>1706</v>
      </c>
      <c r="T60" s="228" t="s">
        <v>1710</v>
      </c>
      <c r="U60" s="228" t="s">
        <v>1710</v>
      </c>
      <c r="V60" s="228" t="s">
        <v>1710</v>
      </c>
      <c r="W60" s="228" t="s">
        <v>1710</v>
      </c>
      <c r="X60" s="228" t="s">
        <v>1839</v>
      </c>
      <c r="Y60" s="228" t="s">
        <v>1713</v>
      </c>
      <c r="Z60" s="228" t="s">
        <v>1713</v>
      </c>
      <c r="AA60" s="228" t="s">
        <v>1716</v>
      </c>
      <c r="AB60" s="228" t="s">
        <v>1716</v>
      </c>
      <c r="AC60" s="228" t="s">
        <v>1716</v>
      </c>
      <c r="AD60" s="228" t="s">
        <v>1716</v>
      </c>
      <c r="AE60" s="228" t="s">
        <v>1716</v>
      </c>
      <c r="AF60" s="228" t="s">
        <v>1720</v>
      </c>
      <c r="AG60" s="228" t="s">
        <v>1720</v>
      </c>
      <c r="AH60" s="228" t="s">
        <v>1720</v>
      </c>
      <c r="AI60" s="228" t="s">
        <v>1721</v>
      </c>
      <c r="AJ60" s="228" t="s">
        <v>1721</v>
      </c>
      <c r="AK60" s="228" t="s">
        <v>1721</v>
      </c>
      <c r="AL60" s="228" t="s">
        <v>1725</v>
      </c>
      <c r="AM60" s="228" t="s">
        <v>1725</v>
      </c>
      <c r="AN60" s="228" t="s">
        <v>1725</v>
      </c>
      <c r="AO60" s="228" t="s">
        <v>1725</v>
      </c>
      <c r="AP60" s="228" t="s">
        <v>1725</v>
      </c>
      <c r="AQ60" s="189" t="s">
        <v>1729</v>
      </c>
      <c r="AR60" s="189" t="s">
        <v>1729</v>
      </c>
      <c r="AS60" s="435" t="s">
        <v>1729</v>
      </c>
      <c r="AT60" s="401" t="s">
        <v>1729</v>
      </c>
      <c r="AU60" s="401" t="s">
        <v>1729</v>
      </c>
      <c r="AV60" s="401" t="s">
        <v>1731</v>
      </c>
      <c r="AW60" s="401" t="s">
        <v>1731</v>
      </c>
      <c r="AX60" s="401" t="s">
        <v>1733</v>
      </c>
      <c r="AY60" s="401" t="s">
        <v>1733</v>
      </c>
      <c r="AZ60" s="401" t="s">
        <v>1736</v>
      </c>
      <c r="BA60" s="401" t="s">
        <v>1739</v>
      </c>
      <c r="BB60" s="401" t="s">
        <v>1742</v>
      </c>
      <c r="BC60" s="401" t="s">
        <v>1745</v>
      </c>
      <c r="BD60" s="401" t="s">
        <v>1748</v>
      </c>
      <c r="BE60" s="401" t="s">
        <v>1751</v>
      </c>
      <c r="BF60" s="401" t="s">
        <v>1753</v>
      </c>
      <c r="BG60" s="435" t="n">
        <v>8.2</v>
      </c>
    </row>
    <row r="61" customFormat="false" ht="12.75" hidden="false" customHeight="false" outlineLevel="0" collapsed="false">
      <c r="A61" s="457" t="s">
        <v>287</v>
      </c>
      <c r="B61" s="451" t="e">
        <f aca="true">HLOOKUP($D$60,INDIRECT(CONCATENATE("CalculationsData!",ADDRESS(InizioCompressori,2),":",ADDRESS(InizioCompressori+7,NumeroColonneCompressori+1))),2,FALSE())</f>
        <v>#REF!</v>
      </c>
      <c r="C61" s="455" t="s">
        <v>1843</v>
      </c>
      <c r="D61" s="451" t="e">
        <f aca="true">HLOOKUP($D$60,INDIRECT(CONCATENATE("CalculationsData!",ADDRESS(InizioCompressori,2),":",ADDRESS(InizioCompressori+7,NumeroColonneCompressori+1))),3,FALSE())</f>
        <v>#REF!</v>
      </c>
      <c r="E61" s="455" t="s">
        <v>227</v>
      </c>
      <c r="F61" s="451" t="e">
        <f aca="true">HLOOKUP($D$60,INDIRECT(CONCATENATE("CalculationsData!",ADDRESS(InizioCompressori,2),":",ADDRESS(InizioCompressori+7,NumeroColonneCompressori+1))),4,FALSE())</f>
        <v>#REF!</v>
      </c>
      <c r="H61" s="435" t="n">
        <v>8.30000000000001</v>
      </c>
      <c r="I61" s="228" t="s">
        <v>1697</v>
      </c>
      <c r="J61" s="228" t="s">
        <v>1697</v>
      </c>
      <c r="K61" s="228" t="s">
        <v>1697</v>
      </c>
      <c r="L61" s="228" t="s">
        <v>1697</v>
      </c>
      <c r="M61" s="228" t="s">
        <v>1703</v>
      </c>
      <c r="N61" s="228" t="s">
        <v>1703</v>
      </c>
      <c r="O61" s="228" t="s">
        <v>1703</v>
      </c>
      <c r="P61" s="228" t="s">
        <v>1705</v>
      </c>
      <c r="Q61" s="228" t="s">
        <v>1705</v>
      </c>
      <c r="R61" s="228" t="s">
        <v>1705</v>
      </c>
      <c r="S61" s="228" t="s">
        <v>1706</v>
      </c>
      <c r="T61" s="228" t="s">
        <v>1710</v>
      </c>
      <c r="U61" s="228" t="s">
        <v>1710</v>
      </c>
      <c r="V61" s="228" t="s">
        <v>1710</v>
      </c>
      <c r="W61" s="228" t="s">
        <v>1710</v>
      </c>
      <c r="X61" s="228" t="s">
        <v>1839</v>
      </c>
      <c r="Y61" s="228" t="s">
        <v>1713</v>
      </c>
      <c r="Z61" s="228" t="s">
        <v>1713</v>
      </c>
      <c r="AA61" s="228" t="s">
        <v>1716</v>
      </c>
      <c r="AB61" s="228" t="s">
        <v>1716</v>
      </c>
      <c r="AC61" s="228" t="s">
        <v>1716</v>
      </c>
      <c r="AD61" s="228" t="s">
        <v>1716</v>
      </c>
      <c r="AE61" s="228" t="s">
        <v>1716</v>
      </c>
      <c r="AF61" s="228" t="s">
        <v>1720</v>
      </c>
      <c r="AG61" s="228" t="s">
        <v>1720</v>
      </c>
      <c r="AH61" s="228" t="s">
        <v>1720</v>
      </c>
      <c r="AI61" s="228" t="s">
        <v>1721</v>
      </c>
      <c r="AJ61" s="228" t="s">
        <v>1721</v>
      </c>
      <c r="AK61" s="228" t="s">
        <v>1721</v>
      </c>
      <c r="AL61" s="228" t="s">
        <v>1725</v>
      </c>
      <c r="AM61" s="228" t="s">
        <v>1725</v>
      </c>
      <c r="AN61" s="228" t="s">
        <v>1725</v>
      </c>
      <c r="AO61" s="228" t="s">
        <v>1725</v>
      </c>
      <c r="AP61" s="228" t="s">
        <v>1725</v>
      </c>
      <c r="AQ61" s="189" t="s">
        <v>1729</v>
      </c>
      <c r="AR61" s="189" t="s">
        <v>1729</v>
      </c>
      <c r="AS61" s="435" t="s">
        <v>1729</v>
      </c>
      <c r="AT61" s="401" t="s">
        <v>1729</v>
      </c>
      <c r="AU61" s="401" t="s">
        <v>1729</v>
      </c>
      <c r="AV61" s="401" t="s">
        <v>1731</v>
      </c>
      <c r="AW61" s="401" t="s">
        <v>1731</v>
      </c>
      <c r="AX61" s="401" t="s">
        <v>1733</v>
      </c>
      <c r="AY61" s="401" t="s">
        <v>1733</v>
      </c>
      <c r="AZ61" s="401" t="s">
        <v>1736</v>
      </c>
      <c r="BA61" s="401" t="s">
        <v>1739</v>
      </c>
      <c r="BB61" s="401" t="s">
        <v>1742</v>
      </c>
      <c r="BC61" s="401" t="s">
        <v>1745</v>
      </c>
      <c r="BD61" s="401" t="s">
        <v>1748</v>
      </c>
      <c r="BE61" s="401" t="s">
        <v>1751</v>
      </c>
      <c r="BF61" s="401" t="s">
        <v>1753</v>
      </c>
      <c r="BG61" s="435" t="n">
        <v>8.30000000000001</v>
      </c>
    </row>
    <row r="62" customFormat="false" ht="12.75" hidden="false" customHeight="false" outlineLevel="0" collapsed="false">
      <c r="A62" s="443" t="s">
        <v>1845</v>
      </c>
      <c r="B62" s="443"/>
      <c r="C62" s="443"/>
      <c r="D62" s="443"/>
      <c r="E62" s="443"/>
      <c r="F62" s="443"/>
      <c r="H62" s="435" t="n">
        <v>8.40000000000001</v>
      </c>
      <c r="I62" s="228" t="s">
        <v>1697</v>
      </c>
      <c r="J62" s="228" t="s">
        <v>1697</v>
      </c>
      <c r="K62" s="228" t="s">
        <v>1697</v>
      </c>
      <c r="L62" s="228" t="s">
        <v>1697</v>
      </c>
      <c r="M62" s="228" t="s">
        <v>1703</v>
      </c>
      <c r="N62" s="228" t="s">
        <v>1703</v>
      </c>
      <c r="O62" s="228" t="s">
        <v>1703</v>
      </c>
      <c r="P62" s="228" t="s">
        <v>1705</v>
      </c>
      <c r="Q62" s="228" t="s">
        <v>1705</v>
      </c>
      <c r="R62" s="228" t="s">
        <v>1705</v>
      </c>
      <c r="S62" s="228" t="s">
        <v>1706</v>
      </c>
      <c r="T62" s="228" t="s">
        <v>1710</v>
      </c>
      <c r="U62" s="228" t="s">
        <v>1710</v>
      </c>
      <c r="V62" s="228" t="s">
        <v>1710</v>
      </c>
      <c r="W62" s="228" t="s">
        <v>1710</v>
      </c>
      <c r="X62" s="228" t="s">
        <v>1839</v>
      </c>
      <c r="Y62" s="228" t="s">
        <v>1713</v>
      </c>
      <c r="Z62" s="228" t="s">
        <v>1713</v>
      </c>
      <c r="AA62" s="228" t="s">
        <v>1716</v>
      </c>
      <c r="AB62" s="228" t="s">
        <v>1716</v>
      </c>
      <c r="AC62" s="228" t="s">
        <v>1716</v>
      </c>
      <c r="AD62" s="228" t="s">
        <v>1716</v>
      </c>
      <c r="AE62" s="228" t="s">
        <v>1716</v>
      </c>
      <c r="AF62" s="228" t="s">
        <v>1720</v>
      </c>
      <c r="AG62" s="228" t="s">
        <v>1720</v>
      </c>
      <c r="AH62" s="228" t="s">
        <v>1720</v>
      </c>
      <c r="AI62" s="228" t="s">
        <v>1721</v>
      </c>
      <c r="AJ62" s="228" t="s">
        <v>1721</v>
      </c>
      <c r="AK62" s="228" t="s">
        <v>1721</v>
      </c>
      <c r="AL62" s="228" t="s">
        <v>1725</v>
      </c>
      <c r="AM62" s="228" t="s">
        <v>1725</v>
      </c>
      <c r="AN62" s="228" t="s">
        <v>1725</v>
      </c>
      <c r="AO62" s="228" t="s">
        <v>1725</v>
      </c>
      <c r="AP62" s="228" t="s">
        <v>1725</v>
      </c>
      <c r="AQ62" s="189" t="s">
        <v>1729</v>
      </c>
      <c r="AR62" s="189" t="s">
        <v>1729</v>
      </c>
      <c r="AS62" s="435" t="s">
        <v>1729</v>
      </c>
      <c r="AT62" s="401" t="s">
        <v>1729</v>
      </c>
      <c r="AU62" s="401" t="s">
        <v>1729</v>
      </c>
      <c r="AV62" s="401" t="s">
        <v>1731</v>
      </c>
      <c r="AW62" s="401" t="s">
        <v>1731</v>
      </c>
      <c r="AX62" s="401" t="s">
        <v>1733</v>
      </c>
      <c r="AY62" s="401" t="s">
        <v>1733</v>
      </c>
      <c r="AZ62" s="401" t="s">
        <v>1736</v>
      </c>
      <c r="BA62" s="401" t="s">
        <v>1739</v>
      </c>
      <c r="BB62" s="401" t="s">
        <v>1742</v>
      </c>
      <c r="BC62" s="401" t="s">
        <v>1745</v>
      </c>
      <c r="BD62" s="401" t="s">
        <v>1748</v>
      </c>
      <c r="BE62" s="401" t="s">
        <v>1751</v>
      </c>
      <c r="BF62" s="401" t="s">
        <v>1753</v>
      </c>
      <c r="BG62" s="435" t="n">
        <v>8.40000000000001</v>
      </c>
    </row>
    <row r="63" customFormat="false" ht="12.75" hidden="false" customHeight="false" outlineLevel="0" collapsed="false">
      <c r="A63" s="456" t="s">
        <v>1841</v>
      </c>
      <c r="B63" s="408" t="n">
        <f aca="false">PressioneX10-22</f>
        <v>48</v>
      </c>
      <c r="C63" s="452" t="s">
        <v>355</v>
      </c>
      <c r="D63" s="451" t="str">
        <f aca="false">INDEX(I3:BF118,B60,MATCH(PortataMinimaCompressoreDRUM,H2:BF2,1))</f>
        <v>RSe30i-7.5</v>
      </c>
      <c r="E63" s="452" t="s">
        <v>1842</v>
      </c>
      <c r="F63" s="453" t="n">
        <f aca="false">'AIR DRYERS'!D9+IF(AND(EnergyCalculations!N36&lt;&gt;"-",EnergyCalculations!N36&lt;&gt;"",EnergyCalculations!N36&lt;&gt;0),EnergyCalculations!N36,0.1)</f>
        <v>100.1</v>
      </c>
      <c r="H63" s="435" t="n">
        <v>8.50000000000001</v>
      </c>
      <c r="I63" s="228" t="s">
        <v>1697</v>
      </c>
      <c r="J63" s="228" t="s">
        <v>1697</v>
      </c>
      <c r="K63" s="228" t="s">
        <v>1697</v>
      </c>
      <c r="L63" s="228" t="s">
        <v>1697</v>
      </c>
      <c r="M63" s="228" t="s">
        <v>1703</v>
      </c>
      <c r="N63" s="228" t="s">
        <v>1703</v>
      </c>
      <c r="O63" s="228" t="s">
        <v>1703</v>
      </c>
      <c r="P63" s="228" t="s">
        <v>1705</v>
      </c>
      <c r="Q63" s="228" t="s">
        <v>1705</v>
      </c>
      <c r="R63" s="228" t="s">
        <v>1705</v>
      </c>
      <c r="S63" s="228" t="s">
        <v>1706</v>
      </c>
      <c r="T63" s="228" t="s">
        <v>1710</v>
      </c>
      <c r="U63" s="228" t="s">
        <v>1710</v>
      </c>
      <c r="V63" s="228" t="s">
        <v>1710</v>
      </c>
      <c r="W63" s="228" t="s">
        <v>1710</v>
      </c>
      <c r="X63" s="228" t="s">
        <v>1839</v>
      </c>
      <c r="Y63" s="228" t="s">
        <v>1713</v>
      </c>
      <c r="Z63" s="228" t="s">
        <v>1713</v>
      </c>
      <c r="AA63" s="228" t="s">
        <v>1716</v>
      </c>
      <c r="AB63" s="228" t="s">
        <v>1716</v>
      </c>
      <c r="AC63" s="228" t="s">
        <v>1716</v>
      </c>
      <c r="AD63" s="228" t="s">
        <v>1716</v>
      </c>
      <c r="AE63" s="228" t="s">
        <v>1716</v>
      </c>
      <c r="AF63" s="228" t="s">
        <v>1720</v>
      </c>
      <c r="AG63" s="228" t="s">
        <v>1720</v>
      </c>
      <c r="AH63" s="228" t="s">
        <v>1720</v>
      </c>
      <c r="AI63" s="228" t="s">
        <v>1721</v>
      </c>
      <c r="AJ63" s="228" t="s">
        <v>1721</v>
      </c>
      <c r="AK63" s="228" t="s">
        <v>1721</v>
      </c>
      <c r="AL63" s="228" t="s">
        <v>1725</v>
      </c>
      <c r="AM63" s="228" t="s">
        <v>1725</v>
      </c>
      <c r="AN63" s="228" t="s">
        <v>1725</v>
      </c>
      <c r="AO63" s="228" t="s">
        <v>1725</v>
      </c>
      <c r="AP63" s="228" t="s">
        <v>1725</v>
      </c>
      <c r="AQ63" s="189" t="s">
        <v>1729</v>
      </c>
      <c r="AR63" s="189" t="s">
        <v>1729</v>
      </c>
      <c r="AS63" s="435" t="s">
        <v>1729</v>
      </c>
      <c r="AT63" s="401" t="s">
        <v>1729</v>
      </c>
      <c r="AU63" s="401" t="s">
        <v>1729</v>
      </c>
      <c r="AV63" s="401" t="s">
        <v>1731</v>
      </c>
      <c r="AW63" s="401" t="s">
        <v>1731</v>
      </c>
      <c r="AX63" s="401" t="s">
        <v>1733</v>
      </c>
      <c r="AY63" s="401" t="s">
        <v>1733</v>
      </c>
      <c r="AZ63" s="401" t="s">
        <v>1736</v>
      </c>
      <c r="BA63" s="401" t="s">
        <v>1739</v>
      </c>
      <c r="BB63" s="401" t="s">
        <v>1742</v>
      </c>
      <c r="BC63" s="401" t="s">
        <v>1745</v>
      </c>
      <c r="BD63" s="401" t="s">
        <v>1748</v>
      </c>
      <c r="BE63" s="401" t="s">
        <v>1751</v>
      </c>
      <c r="BF63" s="401" t="s">
        <v>1753</v>
      </c>
      <c r="BG63" s="435" t="n">
        <v>8.50000000000001</v>
      </c>
    </row>
    <row r="64" customFormat="false" ht="12.75" hidden="false" customHeight="false" outlineLevel="0" collapsed="false">
      <c r="A64" s="457" t="s">
        <v>287</v>
      </c>
      <c r="B64" s="451" t="e">
        <f aca="true">HLOOKUP($D$63,INDIRECT(CONCATENATE("CalculationsData!",ADDRESS(InizioCompressori,2),":",ADDRESS(InizioCompressori+7,NumeroColonneCompressori+1))),2,FALSE())</f>
        <v>#REF!</v>
      </c>
      <c r="C64" s="455" t="s">
        <v>1843</v>
      </c>
      <c r="D64" s="451" t="e">
        <f aca="true">HLOOKUP($D$63,INDIRECT(CONCATENATE("CalculationsData!",ADDRESS(InizioCompressori,2),":",ADDRESS(InizioCompressori+7,NumeroColonneCompressori+1))),3,FALSE())</f>
        <v>#REF!</v>
      </c>
      <c r="E64" s="455" t="s">
        <v>227</v>
      </c>
      <c r="F64" s="451" t="e">
        <f aca="true">HLOOKUP($D$63,INDIRECT(CONCATENATE("CalculationsData!",ADDRESS(InizioCompressori,2),":",ADDRESS(InizioCompressori+7,NumeroColonneCompressori+1))),4,FALSE())</f>
        <v>#REF!</v>
      </c>
      <c r="H64" s="435" t="n">
        <v>8.6</v>
      </c>
      <c r="I64" s="228" t="s">
        <v>1697</v>
      </c>
      <c r="J64" s="228" t="s">
        <v>1697</v>
      </c>
      <c r="K64" s="228" t="s">
        <v>1697</v>
      </c>
      <c r="L64" s="228" t="s">
        <v>1697</v>
      </c>
      <c r="M64" s="228" t="s">
        <v>1703</v>
      </c>
      <c r="N64" s="228" t="s">
        <v>1703</v>
      </c>
      <c r="O64" s="228" t="s">
        <v>1703</v>
      </c>
      <c r="P64" s="228" t="s">
        <v>1705</v>
      </c>
      <c r="Q64" s="228" t="s">
        <v>1705</v>
      </c>
      <c r="R64" s="228" t="s">
        <v>1705</v>
      </c>
      <c r="S64" s="228" t="s">
        <v>1706</v>
      </c>
      <c r="T64" s="228" t="s">
        <v>1710</v>
      </c>
      <c r="U64" s="228" t="s">
        <v>1710</v>
      </c>
      <c r="V64" s="228" t="s">
        <v>1710</v>
      </c>
      <c r="W64" s="228" t="s">
        <v>1710</v>
      </c>
      <c r="X64" s="228" t="s">
        <v>1839</v>
      </c>
      <c r="Y64" s="228" t="s">
        <v>1713</v>
      </c>
      <c r="Z64" s="228" t="s">
        <v>1713</v>
      </c>
      <c r="AA64" s="228" t="s">
        <v>1716</v>
      </c>
      <c r="AB64" s="228" t="s">
        <v>1716</v>
      </c>
      <c r="AC64" s="228" t="s">
        <v>1716</v>
      </c>
      <c r="AD64" s="228" t="s">
        <v>1716</v>
      </c>
      <c r="AE64" s="228" t="s">
        <v>1716</v>
      </c>
      <c r="AF64" s="228" t="s">
        <v>1720</v>
      </c>
      <c r="AG64" s="228" t="s">
        <v>1720</v>
      </c>
      <c r="AH64" s="228" t="s">
        <v>1720</v>
      </c>
      <c r="AI64" s="228" t="s">
        <v>1721</v>
      </c>
      <c r="AJ64" s="228" t="s">
        <v>1721</v>
      </c>
      <c r="AK64" s="228" t="s">
        <v>1721</v>
      </c>
      <c r="AL64" s="228" t="s">
        <v>1725</v>
      </c>
      <c r="AM64" s="228" t="s">
        <v>1725</v>
      </c>
      <c r="AN64" s="228" t="s">
        <v>1725</v>
      </c>
      <c r="AO64" s="228" t="s">
        <v>1725</v>
      </c>
      <c r="AP64" s="228" t="s">
        <v>1725</v>
      </c>
      <c r="AQ64" s="189" t="s">
        <v>1729</v>
      </c>
      <c r="AR64" s="189" t="s">
        <v>1729</v>
      </c>
      <c r="AS64" s="435" t="s">
        <v>1729</v>
      </c>
      <c r="AT64" s="401" t="s">
        <v>1729</v>
      </c>
      <c r="AU64" s="401" t="s">
        <v>1729</v>
      </c>
      <c r="AV64" s="401" t="s">
        <v>1731</v>
      </c>
      <c r="AW64" s="401" t="s">
        <v>1731</v>
      </c>
      <c r="AX64" s="401" t="s">
        <v>1733</v>
      </c>
      <c r="AY64" s="401" t="s">
        <v>1733</v>
      </c>
      <c r="AZ64" s="401" t="s">
        <v>1736</v>
      </c>
      <c r="BA64" s="401" t="s">
        <v>1739</v>
      </c>
      <c r="BB64" s="401" t="s">
        <v>1742</v>
      </c>
      <c r="BC64" s="401" t="s">
        <v>1745</v>
      </c>
      <c r="BD64" s="401" t="s">
        <v>1748</v>
      </c>
      <c r="BE64" s="401" t="s">
        <v>1751</v>
      </c>
      <c r="BF64" s="401" t="s">
        <v>1753</v>
      </c>
      <c r="BG64" s="435" t="n">
        <v>8.6</v>
      </c>
    </row>
    <row r="65" customFormat="false" ht="12.75" hidden="false" customHeight="false" outlineLevel="0" collapsed="false">
      <c r="A65" s="238"/>
      <c r="H65" s="435" t="n">
        <v>8.70000000000001</v>
      </c>
      <c r="I65" s="228" t="s">
        <v>1697</v>
      </c>
      <c r="J65" s="228" t="s">
        <v>1697</v>
      </c>
      <c r="K65" s="228" t="s">
        <v>1697</v>
      </c>
      <c r="L65" s="228" t="s">
        <v>1697</v>
      </c>
      <c r="M65" s="228" t="s">
        <v>1703</v>
      </c>
      <c r="N65" s="228" t="s">
        <v>1703</v>
      </c>
      <c r="O65" s="228" t="s">
        <v>1703</v>
      </c>
      <c r="P65" s="228" t="s">
        <v>1705</v>
      </c>
      <c r="Q65" s="228" t="s">
        <v>1705</v>
      </c>
      <c r="R65" s="228" t="s">
        <v>1705</v>
      </c>
      <c r="S65" s="228" t="s">
        <v>1706</v>
      </c>
      <c r="T65" s="228" t="s">
        <v>1710</v>
      </c>
      <c r="U65" s="228" t="s">
        <v>1710</v>
      </c>
      <c r="V65" s="228" t="s">
        <v>1710</v>
      </c>
      <c r="W65" s="228" t="s">
        <v>1710</v>
      </c>
      <c r="X65" s="228" t="s">
        <v>1839</v>
      </c>
      <c r="Y65" s="228" t="s">
        <v>1713</v>
      </c>
      <c r="Z65" s="228" t="s">
        <v>1713</v>
      </c>
      <c r="AA65" s="228" t="s">
        <v>1716</v>
      </c>
      <c r="AB65" s="228" t="s">
        <v>1716</v>
      </c>
      <c r="AC65" s="228" t="s">
        <v>1716</v>
      </c>
      <c r="AD65" s="228" t="s">
        <v>1716</v>
      </c>
      <c r="AE65" s="228" t="s">
        <v>1716</v>
      </c>
      <c r="AF65" s="228" t="s">
        <v>1720</v>
      </c>
      <c r="AG65" s="228" t="s">
        <v>1720</v>
      </c>
      <c r="AH65" s="228" t="s">
        <v>1720</v>
      </c>
      <c r="AI65" s="228" t="s">
        <v>1721</v>
      </c>
      <c r="AJ65" s="228" t="s">
        <v>1721</v>
      </c>
      <c r="AK65" s="228" t="s">
        <v>1721</v>
      </c>
      <c r="AL65" s="228" t="s">
        <v>1725</v>
      </c>
      <c r="AM65" s="228" t="s">
        <v>1725</v>
      </c>
      <c r="AN65" s="228" t="s">
        <v>1725</v>
      </c>
      <c r="AO65" s="228" t="s">
        <v>1725</v>
      </c>
      <c r="AP65" s="228" t="s">
        <v>1725</v>
      </c>
      <c r="AQ65" s="189" t="s">
        <v>1729</v>
      </c>
      <c r="AR65" s="189" t="s">
        <v>1729</v>
      </c>
      <c r="AS65" s="435" t="s">
        <v>1729</v>
      </c>
      <c r="AT65" s="401" t="s">
        <v>1729</v>
      </c>
      <c r="AU65" s="401" t="s">
        <v>1729</v>
      </c>
      <c r="AV65" s="401" t="s">
        <v>1731</v>
      </c>
      <c r="AW65" s="401" t="s">
        <v>1731</v>
      </c>
      <c r="AX65" s="401" t="s">
        <v>1733</v>
      </c>
      <c r="AY65" s="401" t="s">
        <v>1733</v>
      </c>
      <c r="AZ65" s="401" t="s">
        <v>1736</v>
      </c>
      <c r="BA65" s="401" t="s">
        <v>1739</v>
      </c>
      <c r="BB65" s="401" t="s">
        <v>1742</v>
      </c>
      <c r="BC65" s="401" t="s">
        <v>1745</v>
      </c>
      <c r="BD65" s="401" t="s">
        <v>1748</v>
      </c>
      <c r="BE65" s="401" t="s">
        <v>1751</v>
      </c>
      <c r="BF65" s="401" t="s">
        <v>1753</v>
      </c>
      <c r="BG65" s="435" t="n">
        <v>8.70000000000001</v>
      </c>
    </row>
    <row r="66" customFormat="false" ht="12.75" hidden="false" customHeight="false" outlineLevel="0" collapsed="false">
      <c r="H66" s="435" t="n">
        <v>8.80000000000001</v>
      </c>
      <c r="I66" s="228" t="s">
        <v>1697</v>
      </c>
      <c r="J66" s="228" t="s">
        <v>1697</v>
      </c>
      <c r="K66" s="228" t="s">
        <v>1697</v>
      </c>
      <c r="L66" s="228" t="s">
        <v>1697</v>
      </c>
      <c r="M66" s="228" t="s">
        <v>1703</v>
      </c>
      <c r="N66" s="228" t="s">
        <v>1703</v>
      </c>
      <c r="O66" s="228" t="s">
        <v>1703</v>
      </c>
      <c r="P66" s="228" t="s">
        <v>1705</v>
      </c>
      <c r="Q66" s="228" t="s">
        <v>1705</v>
      </c>
      <c r="R66" s="228" t="s">
        <v>1705</v>
      </c>
      <c r="S66" s="228" t="s">
        <v>1706</v>
      </c>
      <c r="T66" s="228" t="s">
        <v>1710</v>
      </c>
      <c r="U66" s="228" t="s">
        <v>1710</v>
      </c>
      <c r="V66" s="228" t="s">
        <v>1710</v>
      </c>
      <c r="W66" s="228" t="s">
        <v>1710</v>
      </c>
      <c r="X66" s="228" t="s">
        <v>1839</v>
      </c>
      <c r="Y66" s="228" t="s">
        <v>1713</v>
      </c>
      <c r="Z66" s="228" t="s">
        <v>1713</v>
      </c>
      <c r="AA66" s="228" t="s">
        <v>1716</v>
      </c>
      <c r="AB66" s="228" t="s">
        <v>1716</v>
      </c>
      <c r="AC66" s="228" t="s">
        <v>1716</v>
      </c>
      <c r="AD66" s="228" t="s">
        <v>1716</v>
      </c>
      <c r="AE66" s="228" t="s">
        <v>1716</v>
      </c>
      <c r="AF66" s="228" t="s">
        <v>1720</v>
      </c>
      <c r="AG66" s="228" t="s">
        <v>1720</v>
      </c>
      <c r="AH66" s="228" t="s">
        <v>1720</v>
      </c>
      <c r="AI66" s="228" t="s">
        <v>1721</v>
      </c>
      <c r="AJ66" s="228" t="s">
        <v>1721</v>
      </c>
      <c r="AK66" s="228" t="s">
        <v>1721</v>
      </c>
      <c r="AL66" s="228" t="s">
        <v>1725</v>
      </c>
      <c r="AM66" s="228" t="s">
        <v>1725</v>
      </c>
      <c r="AN66" s="228" t="s">
        <v>1725</v>
      </c>
      <c r="AO66" s="228" t="s">
        <v>1725</v>
      </c>
      <c r="AP66" s="228" t="s">
        <v>1725</v>
      </c>
      <c r="AQ66" s="189" t="s">
        <v>1729</v>
      </c>
      <c r="AR66" s="189" t="s">
        <v>1729</v>
      </c>
      <c r="AS66" s="435" t="s">
        <v>1729</v>
      </c>
      <c r="AT66" s="401" t="s">
        <v>1729</v>
      </c>
      <c r="AU66" s="401" t="s">
        <v>1729</v>
      </c>
      <c r="AV66" s="401" t="s">
        <v>1731</v>
      </c>
      <c r="AW66" s="401" t="s">
        <v>1731</v>
      </c>
      <c r="AX66" s="401" t="s">
        <v>1733</v>
      </c>
      <c r="AY66" s="401" t="s">
        <v>1733</v>
      </c>
      <c r="AZ66" s="401" t="s">
        <v>1736</v>
      </c>
      <c r="BA66" s="401" t="s">
        <v>1739</v>
      </c>
      <c r="BB66" s="401" t="s">
        <v>1742</v>
      </c>
      <c r="BC66" s="401" t="s">
        <v>1745</v>
      </c>
      <c r="BD66" s="401" t="s">
        <v>1748</v>
      </c>
      <c r="BE66" s="401" t="s">
        <v>1751</v>
      </c>
      <c r="BF66" s="401" t="s">
        <v>1753</v>
      </c>
      <c r="BG66" s="435" t="n">
        <v>8.80000000000001</v>
      </c>
    </row>
    <row r="67" customFormat="false" ht="12.75" hidden="false" customHeight="false" outlineLevel="0" collapsed="false">
      <c r="H67" s="435" t="n">
        <v>8.90000000000001</v>
      </c>
      <c r="I67" s="228" t="s">
        <v>1697</v>
      </c>
      <c r="J67" s="228" t="s">
        <v>1697</v>
      </c>
      <c r="K67" s="228" t="s">
        <v>1697</v>
      </c>
      <c r="L67" s="228" t="s">
        <v>1697</v>
      </c>
      <c r="M67" s="228" t="s">
        <v>1703</v>
      </c>
      <c r="N67" s="228" t="s">
        <v>1703</v>
      </c>
      <c r="O67" s="228" t="s">
        <v>1703</v>
      </c>
      <c r="P67" s="228" t="s">
        <v>1705</v>
      </c>
      <c r="Q67" s="228" t="s">
        <v>1705</v>
      </c>
      <c r="R67" s="228" t="s">
        <v>1705</v>
      </c>
      <c r="S67" s="228" t="s">
        <v>1706</v>
      </c>
      <c r="T67" s="228" t="s">
        <v>1710</v>
      </c>
      <c r="U67" s="228" t="s">
        <v>1710</v>
      </c>
      <c r="V67" s="228" t="s">
        <v>1710</v>
      </c>
      <c r="W67" s="228" t="s">
        <v>1710</v>
      </c>
      <c r="X67" s="228" t="s">
        <v>1839</v>
      </c>
      <c r="Y67" s="228" t="s">
        <v>1713</v>
      </c>
      <c r="Z67" s="228" t="s">
        <v>1713</v>
      </c>
      <c r="AA67" s="228" t="s">
        <v>1716</v>
      </c>
      <c r="AB67" s="228" t="s">
        <v>1716</v>
      </c>
      <c r="AC67" s="228" t="s">
        <v>1716</v>
      </c>
      <c r="AD67" s="228" t="s">
        <v>1716</v>
      </c>
      <c r="AE67" s="228" t="s">
        <v>1716</v>
      </c>
      <c r="AF67" s="228" t="s">
        <v>1720</v>
      </c>
      <c r="AG67" s="228" t="s">
        <v>1720</v>
      </c>
      <c r="AH67" s="228" t="s">
        <v>1720</v>
      </c>
      <c r="AI67" s="228" t="s">
        <v>1721</v>
      </c>
      <c r="AJ67" s="228" t="s">
        <v>1721</v>
      </c>
      <c r="AK67" s="228" t="s">
        <v>1721</v>
      </c>
      <c r="AL67" s="228" t="s">
        <v>1725</v>
      </c>
      <c r="AM67" s="228" t="s">
        <v>1725</v>
      </c>
      <c r="AN67" s="228" t="s">
        <v>1725</v>
      </c>
      <c r="AO67" s="228" t="s">
        <v>1725</v>
      </c>
      <c r="AP67" s="228" t="s">
        <v>1725</v>
      </c>
      <c r="AQ67" s="189" t="s">
        <v>1729</v>
      </c>
      <c r="AR67" s="189" t="s">
        <v>1729</v>
      </c>
      <c r="AS67" s="435" t="s">
        <v>1729</v>
      </c>
      <c r="AT67" s="401" t="s">
        <v>1729</v>
      </c>
      <c r="AU67" s="401" t="s">
        <v>1729</v>
      </c>
      <c r="AV67" s="401" t="s">
        <v>1731</v>
      </c>
      <c r="AW67" s="401" t="s">
        <v>1731</v>
      </c>
      <c r="AX67" s="401" t="s">
        <v>1733</v>
      </c>
      <c r="AY67" s="401" t="s">
        <v>1733</v>
      </c>
      <c r="AZ67" s="401" t="s">
        <v>1736</v>
      </c>
      <c r="BA67" s="401" t="s">
        <v>1739</v>
      </c>
      <c r="BB67" s="401" t="s">
        <v>1742</v>
      </c>
      <c r="BC67" s="401" t="s">
        <v>1745</v>
      </c>
      <c r="BD67" s="401" t="s">
        <v>1748</v>
      </c>
      <c r="BE67" s="401" t="s">
        <v>1751</v>
      </c>
      <c r="BF67" s="401" t="s">
        <v>1753</v>
      </c>
      <c r="BG67" s="435" t="n">
        <v>8.90000000000001</v>
      </c>
    </row>
    <row r="68" customFormat="false" ht="12.75" hidden="false" customHeight="false" outlineLevel="0" collapsed="false">
      <c r="H68" s="435" t="n">
        <v>9.00000000000001</v>
      </c>
      <c r="I68" s="228" t="s">
        <v>1697</v>
      </c>
      <c r="J68" s="228" t="s">
        <v>1697</v>
      </c>
      <c r="K68" s="228" t="s">
        <v>1697</v>
      </c>
      <c r="L68" s="228" t="s">
        <v>1697</v>
      </c>
      <c r="M68" s="228" t="s">
        <v>1703</v>
      </c>
      <c r="N68" s="228" t="s">
        <v>1703</v>
      </c>
      <c r="O68" s="228" t="s">
        <v>1703</v>
      </c>
      <c r="P68" s="228" t="s">
        <v>1705</v>
      </c>
      <c r="Q68" s="228" t="s">
        <v>1705</v>
      </c>
      <c r="R68" s="228" t="s">
        <v>1705</v>
      </c>
      <c r="S68" s="228" t="s">
        <v>1706</v>
      </c>
      <c r="T68" s="228" t="s">
        <v>1710</v>
      </c>
      <c r="U68" s="228" t="s">
        <v>1710</v>
      </c>
      <c r="V68" s="228" t="s">
        <v>1710</v>
      </c>
      <c r="W68" s="228" t="s">
        <v>1710</v>
      </c>
      <c r="X68" s="228" t="s">
        <v>1839</v>
      </c>
      <c r="Y68" s="228" t="s">
        <v>1713</v>
      </c>
      <c r="Z68" s="228" t="s">
        <v>1713</v>
      </c>
      <c r="AA68" s="228" t="s">
        <v>1716</v>
      </c>
      <c r="AB68" s="228" t="s">
        <v>1716</v>
      </c>
      <c r="AC68" s="228" t="s">
        <v>1716</v>
      </c>
      <c r="AD68" s="228" t="s">
        <v>1716</v>
      </c>
      <c r="AE68" s="228" t="s">
        <v>1716</v>
      </c>
      <c r="AF68" s="228" t="s">
        <v>1720</v>
      </c>
      <c r="AG68" s="228" t="s">
        <v>1720</v>
      </c>
      <c r="AH68" s="228" t="s">
        <v>1720</v>
      </c>
      <c r="AI68" s="228" t="s">
        <v>1721</v>
      </c>
      <c r="AJ68" s="228" t="s">
        <v>1721</v>
      </c>
      <c r="AK68" s="228" t="s">
        <v>1721</v>
      </c>
      <c r="AL68" s="228" t="s">
        <v>1725</v>
      </c>
      <c r="AM68" s="228" t="s">
        <v>1725</v>
      </c>
      <c r="AN68" s="228" t="s">
        <v>1725</v>
      </c>
      <c r="AO68" s="228" t="s">
        <v>1725</v>
      </c>
      <c r="AP68" s="228" t="s">
        <v>1725</v>
      </c>
      <c r="AQ68" s="189" t="s">
        <v>1729</v>
      </c>
      <c r="AR68" s="189" t="s">
        <v>1729</v>
      </c>
      <c r="AS68" s="435" t="s">
        <v>1729</v>
      </c>
      <c r="AT68" s="401" t="s">
        <v>1729</v>
      </c>
      <c r="AU68" s="401" t="s">
        <v>1729</v>
      </c>
      <c r="AV68" s="401" t="s">
        <v>1731</v>
      </c>
      <c r="AW68" s="401" t="s">
        <v>1731</v>
      </c>
      <c r="AX68" s="401" t="s">
        <v>1733</v>
      </c>
      <c r="AY68" s="401" t="s">
        <v>1733</v>
      </c>
      <c r="AZ68" s="401" t="s">
        <v>1736</v>
      </c>
      <c r="BA68" s="401" t="s">
        <v>1739</v>
      </c>
      <c r="BB68" s="401" t="s">
        <v>1742</v>
      </c>
      <c r="BC68" s="401" t="s">
        <v>1745</v>
      </c>
      <c r="BD68" s="401" t="s">
        <v>1748</v>
      </c>
      <c r="BE68" s="401" t="s">
        <v>1751</v>
      </c>
      <c r="BF68" s="401" t="s">
        <v>1753</v>
      </c>
      <c r="BG68" s="435" t="n">
        <v>9.00000000000001</v>
      </c>
    </row>
    <row r="69" customFormat="false" ht="12.75" hidden="false" customHeight="false" outlineLevel="0" collapsed="false">
      <c r="B69" s="404"/>
      <c r="H69" s="435" t="n">
        <v>9.10000000000001</v>
      </c>
      <c r="I69" s="228" t="s">
        <v>1697</v>
      </c>
      <c r="J69" s="228" t="s">
        <v>1697</v>
      </c>
      <c r="K69" s="228" t="s">
        <v>1697</v>
      </c>
      <c r="L69" s="228" t="s">
        <v>1697</v>
      </c>
      <c r="M69" s="228" t="s">
        <v>1703</v>
      </c>
      <c r="N69" s="228" t="s">
        <v>1703</v>
      </c>
      <c r="O69" s="228" t="s">
        <v>1703</v>
      </c>
      <c r="P69" s="228" t="s">
        <v>1705</v>
      </c>
      <c r="Q69" s="228" t="s">
        <v>1705</v>
      </c>
      <c r="R69" s="228" t="s">
        <v>1705</v>
      </c>
      <c r="S69" s="228" t="s">
        <v>1706</v>
      </c>
      <c r="T69" s="228" t="s">
        <v>1710</v>
      </c>
      <c r="U69" s="228" t="s">
        <v>1710</v>
      </c>
      <c r="V69" s="228" t="s">
        <v>1710</v>
      </c>
      <c r="W69" s="228" t="s">
        <v>1710</v>
      </c>
      <c r="X69" s="228" t="s">
        <v>1839</v>
      </c>
      <c r="Y69" s="228" t="s">
        <v>1713</v>
      </c>
      <c r="Z69" s="228" t="s">
        <v>1713</v>
      </c>
      <c r="AA69" s="228" t="s">
        <v>1716</v>
      </c>
      <c r="AB69" s="228" t="s">
        <v>1716</v>
      </c>
      <c r="AC69" s="228" t="s">
        <v>1716</v>
      </c>
      <c r="AD69" s="228" t="s">
        <v>1716</v>
      </c>
      <c r="AE69" s="228" t="s">
        <v>1716</v>
      </c>
      <c r="AF69" s="228" t="s">
        <v>1720</v>
      </c>
      <c r="AG69" s="228" t="s">
        <v>1720</v>
      </c>
      <c r="AH69" s="228" t="s">
        <v>1720</v>
      </c>
      <c r="AI69" s="228" t="s">
        <v>1721</v>
      </c>
      <c r="AJ69" s="228" t="s">
        <v>1721</v>
      </c>
      <c r="AK69" s="228" t="s">
        <v>1721</v>
      </c>
      <c r="AL69" s="228" t="s">
        <v>1725</v>
      </c>
      <c r="AM69" s="228" t="s">
        <v>1725</v>
      </c>
      <c r="AN69" s="228" t="s">
        <v>1725</v>
      </c>
      <c r="AO69" s="228" t="s">
        <v>1725</v>
      </c>
      <c r="AP69" s="228" t="s">
        <v>1725</v>
      </c>
      <c r="AQ69" s="189" t="s">
        <v>1729</v>
      </c>
      <c r="AR69" s="189" t="s">
        <v>1729</v>
      </c>
      <c r="AS69" s="435" t="s">
        <v>1729</v>
      </c>
      <c r="AT69" s="401" t="s">
        <v>1729</v>
      </c>
      <c r="AU69" s="401" t="s">
        <v>1729</v>
      </c>
      <c r="AV69" s="401" t="s">
        <v>1731</v>
      </c>
      <c r="AW69" s="401" t="s">
        <v>1731</v>
      </c>
      <c r="AX69" s="401" t="s">
        <v>1733</v>
      </c>
      <c r="AY69" s="401" t="s">
        <v>1733</v>
      </c>
      <c r="AZ69" s="401" t="s">
        <v>1736</v>
      </c>
      <c r="BA69" s="401" t="s">
        <v>1739</v>
      </c>
      <c r="BB69" s="401" t="s">
        <v>1742</v>
      </c>
      <c r="BC69" s="401" t="s">
        <v>1745</v>
      </c>
      <c r="BD69" s="401" t="s">
        <v>1748</v>
      </c>
      <c r="BE69" s="401" t="s">
        <v>1751</v>
      </c>
      <c r="BF69" s="401" t="s">
        <v>1753</v>
      </c>
      <c r="BG69" s="435" t="n">
        <v>9.10000000000001</v>
      </c>
    </row>
    <row r="70" customFormat="false" ht="12.75" hidden="false" customHeight="false" outlineLevel="0" collapsed="false">
      <c r="H70" s="435" t="n">
        <v>9.20000000000001</v>
      </c>
      <c r="I70" s="228" t="s">
        <v>1697</v>
      </c>
      <c r="J70" s="228" t="s">
        <v>1697</v>
      </c>
      <c r="K70" s="228" t="s">
        <v>1697</v>
      </c>
      <c r="L70" s="228" t="s">
        <v>1697</v>
      </c>
      <c r="M70" s="228" t="s">
        <v>1703</v>
      </c>
      <c r="N70" s="228" t="s">
        <v>1703</v>
      </c>
      <c r="O70" s="228" t="s">
        <v>1703</v>
      </c>
      <c r="P70" s="228" t="s">
        <v>1705</v>
      </c>
      <c r="Q70" s="228" t="s">
        <v>1705</v>
      </c>
      <c r="R70" s="228" t="s">
        <v>1705</v>
      </c>
      <c r="S70" s="228" t="s">
        <v>1706</v>
      </c>
      <c r="T70" s="228" t="s">
        <v>1710</v>
      </c>
      <c r="U70" s="228" t="s">
        <v>1710</v>
      </c>
      <c r="V70" s="228" t="s">
        <v>1710</v>
      </c>
      <c r="W70" s="228" t="s">
        <v>1710</v>
      </c>
      <c r="X70" s="228" t="s">
        <v>1839</v>
      </c>
      <c r="Y70" s="228" t="s">
        <v>1713</v>
      </c>
      <c r="Z70" s="228" t="s">
        <v>1713</v>
      </c>
      <c r="AA70" s="228" t="s">
        <v>1716</v>
      </c>
      <c r="AB70" s="228" t="s">
        <v>1716</v>
      </c>
      <c r="AC70" s="228" t="s">
        <v>1716</v>
      </c>
      <c r="AD70" s="228" t="s">
        <v>1716</v>
      </c>
      <c r="AE70" s="228" t="s">
        <v>1716</v>
      </c>
      <c r="AF70" s="228" t="s">
        <v>1720</v>
      </c>
      <c r="AG70" s="228" t="s">
        <v>1720</v>
      </c>
      <c r="AH70" s="228" t="s">
        <v>1720</v>
      </c>
      <c r="AI70" s="228" t="s">
        <v>1721</v>
      </c>
      <c r="AJ70" s="228" t="s">
        <v>1721</v>
      </c>
      <c r="AK70" s="228" t="s">
        <v>1721</v>
      </c>
      <c r="AL70" s="228" t="s">
        <v>1725</v>
      </c>
      <c r="AM70" s="228" t="s">
        <v>1725</v>
      </c>
      <c r="AN70" s="228" t="s">
        <v>1725</v>
      </c>
      <c r="AO70" s="228" t="s">
        <v>1725</v>
      </c>
      <c r="AP70" s="228" t="s">
        <v>1725</v>
      </c>
      <c r="AQ70" s="189" t="s">
        <v>1729</v>
      </c>
      <c r="AR70" s="189" t="s">
        <v>1729</v>
      </c>
      <c r="AS70" s="435" t="s">
        <v>1729</v>
      </c>
      <c r="AT70" s="401" t="s">
        <v>1729</v>
      </c>
      <c r="AU70" s="401" t="s">
        <v>1729</v>
      </c>
      <c r="AV70" s="401" t="s">
        <v>1731</v>
      </c>
      <c r="AW70" s="401" t="s">
        <v>1731</v>
      </c>
      <c r="AX70" s="401" t="s">
        <v>1733</v>
      </c>
      <c r="AY70" s="401" t="s">
        <v>1733</v>
      </c>
      <c r="AZ70" s="401" t="s">
        <v>1736</v>
      </c>
      <c r="BA70" s="401" t="s">
        <v>1739</v>
      </c>
      <c r="BB70" s="401" t="s">
        <v>1742</v>
      </c>
      <c r="BC70" s="401" t="s">
        <v>1745</v>
      </c>
      <c r="BD70" s="401" t="s">
        <v>1748</v>
      </c>
      <c r="BE70" s="401" t="s">
        <v>1751</v>
      </c>
      <c r="BF70" s="401" t="s">
        <v>1753</v>
      </c>
      <c r="BG70" s="435" t="n">
        <v>9.20000000000001</v>
      </c>
    </row>
    <row r="71" customFormat="false" ht="12.75" hidden="false" customHeight="false" outlineLevel="0" collapsed="false">
      <c r="H71" s="435" t="n">
        <v>9.30000000000001</v>
      </c>
      <c r="I71" s="228" t="s">
        <v>1697</v>
      </c>
      <c r="J71" s="228" t="s">
        <v>1697</v>
      </c>
      <c r="K71" s="228" t="s">
        <v>1697</v>
      </c>
      <c r="L71" s="228" t="s">
        <v>1697</v>
      </c>
      <c r="M71" s="228" t="s">
        <v>1703</v>
      </c>
      <c r="N71" s="228" t="s">
        <v>1703</v>
      </c>
      <c r="O71" s="228" t="s">
        <v>1703</v>
      </c>
      <c r="P71" s="228" t="s">
        <v>1705</v>
      </c>
      <c r="Q71" s="228" t="s">
        <v>1705</v>
      </c>
      <c r="R71" s="228" t="s">
        <v>1705</v>
      </c>
      <c r="S71" s="228" t="s">
        <v>1706</v>
      </c>
      <c r="T71" s="228" t="s">
        <v>1710</v>
      </c>
      <c r="U71" s="228" t="s">
        <v>1710</v>
      </c>
      <c r="V71" s="228" t="s">
        <v>1710</v>
      </c>
      <c r="W71" s="228" t="s">
        <v>1710</v>
      </c>
      <c r="X71" s="228" t="s">
        <v>1839</v>
      </c>
      <c r="Y71" s="228" t="s">
        <v>1713</v>
      </c>
      <c r="Z71" s="228" t="s">
        <v>1713</v>
      </c>
      <c r="AA71" s="228" t="s">
        <v>1716</v>
      </c>
      <c r="AB71" s="228" t="s">
        <v>1716</v>
      </c>
      <c r="AC71" s="228" t="s">
        <v>1716</v>
      </c>
      <c r="AD71" s="228" t="s">
        <v>1716</v>
      </c>
      <c r="AE71" s="228" t="s">
        <v>1716</v>
      </c>
      <c r="AF71" s="228" t="s">
        <v>1720</v>
      </c>
      <c r="AG71" s="228" t="s">
        <v>1720</v>
      </c>
      <c r="AH71" s="228" t="s">
        <v>1720</v>
      </c>
      <c r="AI71" s="228" t="s">
        <v>1721</v>
      </c>
      <c r="AJ71" s="228" t="s">
        <v>1721</v>
      </c>
      <c r="AK71" s="228" t="s">
        <v>1721</v>
      </c>
      <c r="AL71" s="228" t="s">
        <v>1725</v>
      </c>
      <c r="AM71" s="228" t="s">
        <v>1725</v>
      </c>
      <c r="AN71" s="228" t="s">
        <v>1725</v>
      </c>
      <c r="AO71" s="228" t="s">
        <v>1725</v>
      </c>
      <c r="AP71" s="228" t="s">
        <v>1725</v>
      </c>
      <c r="AQ71" s="189" t="s">
        <v>1729</v>
      </c>
      <c r="AR71" s="189" t="s">
        <v>1729</v>
      </c>
      <c r="AS71" s="435" t="s">
        <v>1729</v>
      </c>
      <c r="AT71" s="401" t="s">
        <v>1729</v>
      </c>
      <c r="AU71" s="401" t="s">
        <v>1729</v>
      </c>
      <c r="AV71" s="401" t="s">
        <v>1731</v>
      </c>
      <c r="AW71" s="401" t="s">
        <v>1731</v>
      </c>
      <c r="AX71" s="401" t="s">
        <v>1733</v>
      </c>
      <c r="AY71" s="401" t="s">
        <v>1733</v>
      </c>
      <c r="AZ71" s="401" t="s">
        <v>1736</v>
      </c>
      <c r="BA71" s="401" t="s">
        <v>1739</v>
      </c>
      <c r="BB71" s="401" t="s">
        <v>1742</v>
      </c>
      <c r="BC71" s="401" t="s">
        <v>1745</v>
      </c>
      <c r="BD71" s="401" t="s">
        <v>1748</v>
      </c>
      <c r="BE71" s="401" t="s">
        <v>1751</v>
      </c>
      <c r="BF71" s="401" t="s">
        <v>1753</v>
      </c>
      <c r="BG71" s="435" t="n">
        <v>9.30000000000001</v>
      </c>
    </row>
    <row r="72" customFormat="false" ht="12.75" hidden="false" customHeight="false" outlineLevel="0" collapsed="false">
      <c r="H72" s="435" t="n">
        <v>9.40000000000001</v>
      </c>
      <c r="I72" s="228" t="s">
        <v>1697</v>
      </c>
      <c r="J72" s="228" t="s">
        <v>1697</v>
      </c>
      <c r="K72" s="228" t="s">
        <v>1697</v>
      </c>
      <c r="L72" s="228" t="s">
        <v>1697</v>
      </c>
      <c r="M72" s="228" t="s">
        <v>1703</v>
      </c>
      <c r="N72" s="228" t="s">
        <v>1703</v>
      </c>
      <c r="O72" s="228" t="s">
        <v>1703</v>
      </c>
      <c r="P72" s="228" t="s">
        <v>1705</v>
      </c>
      <c r="Q72" s="228" t="s">
        <v>1705</v>
      </c>
      <c r="R72" s="228" t="s">
        <v>1705</v>
      </c>
      <c r="S72" s="228" t="s">
        <v>1706</v>
      </c>
      <c r="T72" s="228" t="s">
        <v>1710</v>
      </c>
      <c r="U72" s="228" t="s">
        <v>1710</v>
      </c>
      <c r="V72" s="228" t="s">
        <v>1710</v>
      </c>
      <c r="W72" s="228" t="s">
        <v>1710</v>
      </c>
      <c r="X72" s="228" t="s">
        <v>1839</v>
      </c>
      <c r="Y72" s="228" t="s">
        <v>1713</v>
      </c>
      <c r="Z72" s="228" t="s">
        <v>1713</v>
      </c>
      <c r="AA72" s="228" t="s">
        <v>1716</v>
      </c>
      <c r="AB72" s="228" t="s">
        <v>1716</v>
      </c>
      <c r="AC72" s="228" t="s">
        <v>1716</v>
      </c>
      <c r="AD72" s="228" t="s">
        <v>1716</v>
      </c>
      <c r="AE72" s="228" t="s">
        <v>1716</v>
      </c>
      <c r="AF72" s="228" t="s">
        <v>1720</v>
      </c>
      <c r="AG72" s="228" t="s">
        <v>1720</v>
      </c>
      <c r="AH72" s="228" t="s">
        <v>1720</v>
      </c>
      <c r="AI72" s="228" t="s">
        <v>1721</v>
      </c>
      <c r="AJ72" s="228" t="s">
        <v>1721</v>
      </c>
      <c r="AK72" s="228" t="s">
        <v>1721</v>
      </c>
      <c r="AL72" s="228" t="s">
        <v>1725</v>
      </c>
      <c r="AM72" s="228" t="s">
        <v>1725</v>
      </c>
      <c r="AN72" s="228" t="s">
        <v>1725</v>
      </c>
      <c r="AO72" s="228" t="s">
        <v>1725</v>
      </c>
      <c r="AP72" s="228" t="s">
        <v>1725</v>
      </c>
      <c r="AQ72" s="189" t="s">
        <v>1729</v>
      </c>
      <c r="AR72" s="189" t="s">
        <v>1729</v>
      </c>
      <c r="AS72" s="435" t="s">
        <v>1729</v>
      </c>
      <c r="AT72" s="401" t="s">
        <v>1729</v>
      </c>
      <c r="AU72" s="401" t="s">
        <v>1729</v>
      </c>
      <c r="AV72" s="401" t="s">
        <v>1731</v>
      </c>
      <c r="AW72" s="401" t="s">
        <v>1731</v>
      </c>
      <c r="AX72" s="401" t="s">
        <v>1733</v>
      </c>
      <c r="AY72" s="401" t="s">
        <v>1733</v>
      </c>
      <c r="AZ72" s="401" t="s">
        <v>1736</v>
      </c>
      <c r="BA72" s="401" t="s">
        <v>1739</v>
      </c>
      <c r="BB72" s="401" t="s">
        <v>1742</v>
      </c>
      <c r="BC72" s="401" t="s">
        <v>1745</v>
      </c>
      <c r="BD72" s="401" t="s">
        <v>1748</v>
      </c>
      <c r="BE72" s="401" t="s">
        <v>1751</v>
      </c>
      <c r="BF72" s="401" t="s">
        <v>1753</v>
      </c>
      <c r="BG72" s="435" t="n">
        <v>9.40000000000001</v>
      </c>
    </row>
    <row r="73" customFormat="false" ht="12.75" hidden="false" customHeight="false" outlineLevel="0" collapsed="false">
      <c r="H73" s="435" t="n">
        <v>9.50000000000001</v>
      </c>
      <c r="I73" s="228" t="s">
        <v>1697</v>
      </c>
      <c r="J73" s="228" t="s">
        <v>1697</v>
      </c>
      <c r="K73" s="228" t="s">
        <v>1697</v>
      </c>
      <c r="L73" s="228" t="s">
        <v>1697</v>
      </c>
      <c r="M73" s="228" t="s">
        <v>1703</v>
      </c>
      <c r="N73" s="228" t="s">
        <v>1703</v>
      </c>
      <c r="O73" s="228" t="s">
        <v>1703</v>
      </c>
      <c r="P73" s="228" t="s">
        <v>1705</v>
      </c>
      <c r="Q73" s="228" t="s">
        <v>1705</v>
      </c>
      <c r="R73" s="228" t="s">
        <v>1705</v>
      </c>
      <c r="S73" s="228" t="s">
        <v>1706</v>
      </c>
      <c r="T73" s="228" t="s">
        <v>1710</v>
      </c>
      <c r="U73" s="228" t="s">
        <v>1710</v>
      </c>
      <c r="V73" s="228" t="s">
        <v>1710</v>
      </c>
      <c r="W73" s="228" t="s">
        <v>1710</v>
      </c>
      <c r="X73" s="228" t="s">
        <v>1839</v>
      </c>
      <c r="Y73" s="228" t="s">
        <v>1713</v>
      </c>
      <c r="Z73" s="228" t="s">
        <v>1713</v>
      </c>
      <c r="AA73" s="228" t="s">
        <v>1716</v>
      </c>
      <c r="AB73" s="228" t="s">
        <v>1716</v>
      </c>
      <c r="AC73" s="228" t="s">
        <v>1716</v>
      </c>
      <c r="AD73" s="228" t="s">
        <v>1716</v>
      </c>
      <c r="AE73" s="228" t="s">
        <v>1716</v>
      </c>
      <c r="AF73" s="228" t="s">
        <v>1720</v>
      </c>
      <c r="AG73" s="228" t="s">
        <v>1720</v>
      </c>
      <c r="AH73" s="228" t="s">
        <v>1720</v>
      </c>
      <c r="AI73" s="228" t="s">
        <v>1721</v>
      </c>
      <c r="AJ73" s="228" t="s">
        <v>1721</v>
      </c>
      <c r="AK73" s="228" t="s">
        <v>1721</v>
      </c>
      <c r="AL73" s="228" t="s">
        <v>1725</v>
      </c>
      <c r="AM73" s="228" t="s">
        <v>1725</v>
      </c>
      <c r="AN73" s="228" t="s">
        <v>1725</v>
      </c>
      <c r="AO73" s="228" t="s">
        <v>1725</v>
      </c>
      <c r="AP73" s="228" t="s">
        <v>1725</v>
      </c>
      <c r="AQ73" s="189" t="s">
        <v>1729</v>
      </c>
      <c r="AR73" s="189" t="s">
        <v>1729</v>
      </c>
      <c r="AS73" s="435" t="s">
        <v>1729</v>
      </c>
      <c r="AT73" s="401" t="s">
        <v>1729</v>
      </c>
      <c r="AU73" s="401" t="s">
        <v>1729</v>
      </c>
      <c r="AV73" s="401" t="s">
        <v>1731</v>
      </c>
      <c r="AW73" s="401" t="s">
        <v>1731</v>
      </c>
      <c r="AX73" s="401" t="s">
        <v>1733</v>
      </c>
      <c r="AY73" s="401" t="s">
        <v>1733</v>
      </c>
      <c r="AZ73" s="401" t="s">
        <v>1736</v>
      </c>
      <c r="BA73" s="401" t="s">
        <v>1739</v>
      </c>
      <c r="BB73" s="401" t="s">
        <v>1742</v>
      </c>
      <c r="BC73" s="401" t="s">
        <v>1745</v>
      </c>
      <c r="BD73" s="401" t="s">
        <v>1748</v>
      </c>
      <c r="BE73" s="401" t="s">
        <v>1751</v>
      </c>
      <c r="BF73" s="401" t="s">
        <v>1753</v>
      </c>
      <c r="BG73" s="435" t="n">
        <v>9.50000000000001</v>
      </c>
    </row>
    <row r="74" customFormat="false" ht="12.75" hidden="false" customHeight="false" outlineLevel="0" collapsed="false">
      <c r="H74" s="435" t="n">
        <v>9.60000000000001</v>
      </c>
      <c r="I74" s="228" t="s">
        <v>1697</v>
      </c>
      <c r="J74" s="228" t="s">
        <v>1697</v>
      </c>
      <c r="K74" s="228" t="s">
        <v>1697</v>
      </c>
      <c r="L74" s="228" t="s">
        <v>1697</v>
      </c>
      <c r="M74" s="228" t="s">
        <v>1703</v>
      </c>
      <c r="N74" s="228" t="s">
        <v>1703</v>
      </c>
      <c r="O74" s="228" t="s">
        <v>1703</v>
      </c>
      <c r="P74" s="228" t="s">
        <v>1705</v>
      </c>
      <c r="Q74" s="228" t="s">
        <v>1705</v>
      </c>
      <c r="R74" s="228" t="s">
        <v>1705</v>
      </c>
      <c r="S74" s="228" t="s">
        <v>1706</v>
      </c>
      <c r="T74" s="228" t="s">
        <v>1710</v>
      </c>
      <c r="U74" s="228" t="s">
        <v>1710</v>
      </c>
      <c r="V74" s="228" t="s">
        <v>1710</v>
      </c>
      <c r="W74" s="228" t="s">
        <v>1710</v>
      </c>
      <c r="X74" s="228" t="s">
        <v>1839</v>
      </c>
      <c r="Y74" s="228" t="s">
        <v>1713</v>
      </c>
      <c r="Z74" s="228" t="s">
        <v>1713</v>
      </c>
      <c r="AA74" s="228" t="s">
        <v>1716</v>
      </c>
      <c r="AB74" s="228" t="s">
        <v>1716</v>
      </c>
      <c r="AC74" s="228" t="s">
        <v>1716</v>
      </c>
      <c r="AD74" s="228" t="s">
        <v>1716</v>
      </c>
      <c r="AE74" s="228" t="s">
        <v>1716</v>
      </c>
      <c r="AF74" s="228" t="s">
        <v>1720</v>
      </c>
      <c r="AG74" s="228" t="s">
        <v>1720</v>
      </c>
      <c r="AH74" s="228" t="s">
        <v>1720</v>
      </c>
      <c r="AI74" s="228" t="s">
        <v>1721</v>
      </c>
      <c r="AJ74" s="228" t="s">
        <v>1721</v>
      </c>
      <c r="AK74" s="228" t="s">
        <v>1721</v>
      </c>
      <c r="AL74" s="228" t="s">
        <v>1725</v>
      </c>
      <c r="AM74" s="189" t="s">
        <v>1725</v>
      </c>
      <c r="AN74" s="189" t="s">
        <v>1725</v>
      </c>
      <c r="AO74" s="189" t="s">
        <v>1725</v>
      </c>
      <c r="AP74" s="189" t="s">
        <v>1725</v>
      </c>
      <c r="AQ74" s="189" t="s">
        <v>1729</v>
      </c>
      <c r="AR74" s="189" t="s">
        <v>1729</v>
      </c>
      <c r="AS74" s="435" t="s">
        <v>1729</v>
      </c>
      <c r="AT74" s="401" t="s">
        <v>1729</v>
      </c>
      <c r="AU74" s="401" t="s">
        <v>1729</v>
      </c>
      <c r="AV74" s="401" t="s">
        <v>1731</v>
      </c>
      <c r="AW74" s="401" t="s">
        <v>1731</v>
      </c>
      <c r="AX74" s="401" t="s">
        <v>1733</v>
      </c>
      <c r="AY74" s="401" t="s">
        <v>1733</v>
      </c>
      <c r="AZ74" s="401" t="s">
        <v>1736</v>
      </c>
      <c r="BA74" s="401" t="s">
        <v>1739</v>
      </c>
      <c r="BB74" s="401" t="s">
        <v>1742</v>
      </c>
      <c r="BC74" s="401" t="s">
        <v>1745</v>
      </c>
      <c r="BD74" s="401" t="s">
        <v>1748</v>
      </c>
      <c r="BE74" s="401" t="s">
        <v>1751</v>
      </c>
      <c r="BF74" s="401" t="s">
        <v>1753</v>
      </c>
      <c r="BG74" s="435" t="n">
        <v>9.60000000000001</v>
      </c>
    </row>
    <row r="75" customFormat="false" ht="12.75" hidden="false" customHeight="false" outlineLevel="0" collapsed="false">
      <c r="H75" s="435" t="n">
        <v>9.70000000000001</v>
      </c>
      <c r="I75" s="228" t="s">
        <v>1697</v>
      </c>
      <c r="J75" s="228" t="s">
        <v>1697</v>
      </c>
      <c r="K75" s="228" t="s">
        <v>1697</v>
      </c>
      <c r="L75" s="228" t="s">
        <v>1697</v>
      </c>
      <c r="M75" s="228" t="s">
        <v>1703</v>
      </c>
      <c r="N75" s="228" t="s">
        <v>1703</v>
      </c>
      <c r="O75" s="228" t="s">
        <v>1703</v>
      </c>
      <c r="P75" s="228" t="s">
        <v>1705</v>
      </c>
      <c r="Q75" s="228" t="s">
        <v>1705</v>
      </c>
      <c r="R75" s="228" t="s">
        <v>1705</v>
      </c>
      <c r="S75" s="228" t="s">
        <v>1706</v>
      </c>
      <c r="T75" s="228" t="s">
        <v>1710</v>
      </c>
      <c r="U75" s="228" t="s">
        <v>1710</v>
      </c>
      <c r="V75" s="228" t="s">
        <v>1710</v>
      </c>
      <c r="W75" s="228" t="s">
        <v>1710</v>
      </c>
      <c r="X75" s="228" t="s">
        <v>1839</v>
      </c>
      <c r="Y75" s="228" t="s">
        <v>1713</v>
      </c>
      <c r="Z75" s="228" t="s">
        <v>1713</v>
      </c>
      <c r="AA75" s="228" t="s">
        <v>1716</v>
      </c>
      <c r="AB75" s="228" t="s">
        <v>1716</v>
      </c>
      <c r="AC75" s="228" t="s">
        <v>1716</v>
      </c>
      <c r="AD75" s="228" t="s">
        <v>1716</v>
      </c>
      <c r="AE75" s="228" t="s">
        <v>1716</v>
      </c>
      <c r="AF75" s="228" t="s">
        <v>1720</v>
      </c>
      <c r="AG75" s="228" t="s">
        <v>1720</v>
      </c>
      <c r="AH75" s="228" t="s">
        <v>1720</v>
      </c>
      <c r="AI75" s="228" t="s">
        <v>1721</v>
      </c>
      <c r="AJ75" s="228" t="s">
        <v>1721</v>
      </c>
      <c r="AK75" s="228" t="s">
        <v>1721</v>
      </c>
      <c r="AL75" s="228" t="s">
        <v>1725</v>
      </c>
      <c r="AM75" s="189" t="s">
        <v>1725</v>
      </c>
      <c r="AN75" s="189" t="s">
        <v>1725</v>
      </c>
      <c r="AO75" s="189" t="s">
        <v>1725</v>
      </c>
      <c r="AP75" s="189" t="s">
        <v>1725</v>
      </c>
      <c r="AQ75" s="189" t="s">
        <v>1729</v>
      </c>
      <c r="AR75" s="189" t="s">
        <v>1729</v>
      </c>
      <c r="AS75" s="435" t="s">
        <v>1729</v>
      </c>
      <c r="AT75" s="401" t="s">
        <v>1729</v>
      </c>
      <c r="AU75" s="401" t="s">
        <v>1729</v>
      </c>
      <c r="AV75" s="401" t="s">
        <v>1731</v>
      </c>
      <c r="AW75" s="401" t="s">
        <v>1731</v>
      </c>
      <c r="AX75" s="401" t="s">
        <v>1733</v>
      </c>
      <c r="AY75" s="401" t="s">
        <v>1733</v>
      </c>
      <c r="AZ75" s="401" t="s">
        <v>1736</v>
      </c>
      <c r="BA75" s="401" t="s">
        <v>1739</v>
      </c>
      <c r="BB75" s="401" t="s">
        <v>1742</v>
      </c>
      <c r="BC75" s="401" t="s">
        <v>1745</v>
      </c>
      <c r="BD75" s="401" t="s">
        <v>1748</v>
      </c>
      <c r="BE75" s="401" t="s">
        <v>1751</v>
      </c>
      <c r="BF75" s="401" t="s">
        <v>1753</v>
      </c>
      <c r="BG75" s="435" t="n">
        <v>9.70000000000001</v>
      </c>
    </row>
    <row r="76" customFormat="false" ht="12.75" hidden="false" customHeight="false" outlineLevel="0" collapsed="false">
      <c r="H76" s="435" t="n">
        <v>9.80000000000001</v>
      </c>
      <c r="I76" s="228" t="s">
        <v>1697</v>
      </c>
      <c r="J76" s="228" t="s">
        <v>1697</v>
      </c>
      <c r="K76" s="228" t="s">
        <v>1697</v>
      </c>
      <c r="L76" s="228" t="s">
        <v>1697</v>
      </c>
      <c r="M76" s="228" t="s">
        <v>1703</v>
      </c>
      <c r="N76" s="228" t="s">
        <v>1703</v>
      </c>
      <c r="O76" s="228" t="s">
        <v>1703</v>
      </c>
      <c r="P76" s="228" t="s">
        <v>1705</v>
      </c>
      <c r="Q76" s="228" t="s">
        <v>1705</v>
      </c>
      <c r="R76" s="228" t="s">
        <v>1705</v>
      </c>
      <c r="S76" s="228" t="s">
        <v>1706</v>
      </c>
      <c r="T76" s="228" t="s">
        <v>1710</v>
      </c>
      <c r="U76" s="228" t="s">
        <v>1710</v>
      </c>
      <c r="V76" s="228" t="s">
        <v>1710</v>
      </c>
      <c r="W76" s="228" t="s">
        <v>1710</v>
      </c>
      <c r="X76" s="228" t="s">
        <v>1839</v>
      </c>
      <c r="Y76" s="228" t="s">
        <v>1713</v>
      </c>
      <c r="Z76" s="228" t="s">
        <v>1713</v>
      </c>
      <c r="AA76" s="228" t="s">
        <v>1716</v>
      </c>
      <c r="AB76" s="228" t="s">
        <v>1716</v>
      </c>
      <c r="AC76" s="228" t="s">
        <v>1716</v>
      </c>
      <c r="AD76" s="228" t="s">
        <v>1716</v>
      </c>
      <c r="AE76" s="228" t="s">
        <v>1716</v>
      </c>
      <c r="AF76" s="228" t="s">
        <v>1720</v>
      </c>
      <c r="AG76" s="228" t="s">
        <v>1720</v>
      </c>
      <c r="AH76" s="228" t="s">
        <v>1720</v>
      </c>
      <c r="AI76" s="228" t="s">
        <v>1721</v>
      </c>
      <c r="AJ76" s="228" t="s">
        <v>1721</v>
      </c>
      <c r="AK76" s="228" t="s">
        <v>1721</v>
      </c>
      <c r="AL76" s="228" t="s">
        <v>1725</v>
      </c>
      <c r="AM76" s="189" t="s">
        <v>1725</v>
      </c>
      <c r="AN76" s="189" t="s">
        <v>1725</v>
      </c>
      <c r="AO76" s="189" t="s">
        <v>1725</v>
      </c>
      <c r="AP76" s="189" t="s">
        <v>1725</v>
      </c>
      <c r="AQ76" s="189" t="s">
        <v>1729</v>
      </c>
      <c r="AR76" s="189" t="s">
        <v>1729</v>
      </c>
      <c r="AS76" s="435" t="s">
        <v>1729</v>
      </c>
      <c r="AT76" s="401" t="s">
        <v>1729</v>
      </c>
      <c r="AU76" s="401" t="s">
        <v>1729</v>
      </c>
      <c r="AV76" s="401" t="s">
        <v>1731</v>
      </c>
      <c r="AW76" s="401" t="s">
        <v>1731</v>
      </c>
      <c r="AX76" s="401" t="s">
        <v>1733</v>
      </c>
      <c r="AY76" s="401" t="s">
        <v>1733</v>
      </c>
      <c r="AZ76" s="401" t="s">
        <v>1736</v>
      </c>
      <c r="BA76" s="401" t="s">
        <v>1739</v>
      </c>
      <c r="BB76" s="401" t="s">
        <v>1742</v>
      </c>
      <c r="BC76" s="401" t="s">
        <v>1745</v>
      </c>
      <c r="BD76" s="401" t="s">
        <v>1748</v>
      </c>
      <c r="BE76" s="401" t="s">
        <v>1751</v>
      </c>
      <c r="BF76" s="401" t="s">
        <v>1753</v>
      </c>
      <c r="BG76" s="435" t="n">
        <v>9.80000000000001</v>
      </c>
    </row>
    <row r="77" customFormat="false" ht="12.75" hidden="false" customHeight="false" outlineLevel="0" collapsed="false">
      <c r="H77" s="435" t="n">
        <v>9.90000000000001</v>
      </c>
      <c r="I77" s="228" t="s">
        <v>1697</v>
      </c>
      <c r="J77" s="228" t="s">
        <v>1697</v>
      </c>
      <c r="K77" s="228" t="s">
        <v>1697</v>
      </c>
      <c r="L77" s="228" t="s">
        <v>1697</v>
      </c>
      <c r="M77" s="228" t="s">
        <v>1703</v>
      </c>
      <c r="N77" s="228" t="s">
        <v>1703</v>
      </c>
      <c r="O77" s="228" t="s">
        <v>1703</v>
      </c>
      <c r="P77" s="228" t="s">
        <v>1705</v>
      </c>
      <c r="Q77" s="228" t="s">
        <v>1705</v>
      </c>
      <c r="R77" s="228" t="s">
        <v>1705</v>
      </c>
      <c r="S77" s="228" t="s">
        <v>1706</v>
      </c>
      <c r="T77" s="228" t="s">
        <v>1710</v>
      </c>
      <c r="U77" s="228" t="s">
        <v>1710</v>
      </c>
      <c r="V77" s="228" t="s">
        <v>1710</v>
      </c>
      <c r="W77" s="228" t="s">
        <v>1710</v>
      </c>
      <c r="X77" s="228" t="s">
        <v>1839</v>
      </c>
      <c r="Y77" s="228" t="s">
        <v>1713</v>
      </c>
      <c r="Z77" s="228" t="s">
        <v>1713</v>
      </c>
      <c r="AA77" s="228" t="s">
        <v>1716</v>
      </c>
      <c r="AB77" s="228" t="s">
        <v>1716</v>
      </c>
      <c r="AC77" s="228" t="s">
        <v>1716</v>
      </c>
      <c r="AD77" s="228" t="s">
        <v>1716</v>
      </c>
      <c r="AE77" s="228" t="s">
        <v>1716</v>
      </c>
      <c r="AF77" s="228" t="s">
        <v>1720</v>
      </c>
      <c r="AG77" s="228" t="s">
        <v>1720</v>
      </c>
      <c r="AH77" s="228" t="s">
        <v>1720</v>
      </c>
      <c r="AI77" s="228" t="s">
        <v>1721</v>
      </c>
      <c r="AJ77" s="228" t="s">
        <v>1721</v>
      </c>
      <c r="AK77" s="228" t="s">
        <v>1721</v>
      </c>
      <c r="AL77" s="228" t="s">
        <v>1725</v>
      </c>
      <c r="AM77" s="189" t="s">
        <v>1725</v>
      </c>
      <c r="AN77" s="189" t="s">
        <v>1725</v>
      </c>
      <c r="AO77" s="189" t="s">
        <v>1725</v>
      </c>
      <c r="AP77" s="189" t="s">
        <v>1725</v>
      </c>
      <c r="AQ77" s="189" t="s">
        <v>1729</v>
      </c>
      <c r="AR77" s="189" t="s">
        <v>1729</v>
      </c>
      <c r="AS77" s="435" t="s">
        <v>1729</v>
      </c>
      <c r="AT77" s="401" t="s">
        <v>1729</v>
      </c>
      <c r="AU77" s="401" t="s">
        <v>1729</v>
      </c>
      <c r="AV77" s="401" t="s">
        <v>1731</v>
      </c>
      <c r="AW77" s="401" t="s">
        <v>1731</v>
      </c>
      <c r="AX77" s="401" t="s">
        <v>1733</v>
      </c>
      <c r="AY77" s="401" t="s">
        <v>1733</v>
      </c>
      <c r="AZ77" s="401" t="s">
        <v>1736</v>
      </c>
      <c r="BA77" s="401" t="s">
        <v>1739</v>
      </c>
      <c r="BB77" s="401" t="s">
        <v>1742</v>
      </c>
      <c r="BC77" s="401" t="s">
        <v>1745</v>
      </c>
      <c r="BD77" s="401" t="s">
        <v>1748</v>
      </c>
      <c r="BE77" s="401" t="s">
        <v>1751</v>
      </c>
      <c r="BF77" s="401" t="s">
        <v>1753</v>
      </c>
      <c r="BG77" s="435" t="n">
        <v>9.90000000000001</v>
      </c>
    </row>
    <row r="78" customFormat="false" ht="12.75" hidden="false" customHeight="false" outlineLevel="0" collapsed="false">
      <c r="H78" s="435" t="n">
        <v>10</v>
      </c>
      <c r="I78" s="228" t="s">
        <v>1697</v>
      </c>
      <c r="J78" s="228" t="s">
        <v>1697</v>
      </c>
      <c r="K78" s="228" t="s">
        <v>1697</v>
      </c>
      <c r="L78" s="228" t="s">
        <v>1697</v>
      </c>
      <c r="M78" s="228" t="s">
        <v>1703</v>
      </c>
      <c r="N78" s="228" t="s">
        <v>1703</v>
      </c>
      <c r="O78" s="228" t="s">
        <v>1703</v>
      </c>
      <c r="P78" s="228" t="s">
        <v>1705</v>
      </c>
      <c r="Q78" s="228" t="s">
        <v>1705</v>
      </c>
      <c r="R78" s="228" t="s">
        <v>1705</v>
      </c>
      <c r="S78" s="228" t="s">
        <v>1706</v>
      </c>
      <c r="T78" s="228" t="s">
        <v>1710</v>
      </c>
      <c r="U78" s="228" t="s">
        <v>1710</v>
      </c>
      <c r="V78" s="228" t="s">
        <v>1710</v>
      </c>
      <c r="W78" s="228" t="s">
        <v>1710</v>
      </c>
      <c r="X78" s="228" t="s">
        <v>1839</v>
      </c>
      <c r="Y78" s="228" t="s">
        <v>1713</v>
      </c>
      <c r="Z78" s="228" t="s">
        <v>1713</v>
      </c>
      <c r="AA78" s="228" t="s">
        <v>1716</v>
      </c>
      <c r="AB78" s="228" t="s">
        <v>1716</v>
      </c>
      <c r="AC78" s="228" t="s">
        <v>1716</v>
      </c>
      <c r="AD78" s="228" t="s">
        <v>1716</v>
      </c>
      <c r="AE78" s="228" t="s">
        <v>1716</v>
      </c>
      <c r="AF78" s="228" t="s">
        <v>1720</v>
      </c>
      <c r="AG78" s="228" t="s">
        <v>1720</v>
      </c>
      <c r="AH78" s="228" t="s">
        <v>1720</v>
      </c>
      <c r="AI78" s="228" t="s">
        <v>1721</v>
      </c>
      <c r="AJ78" s="228" t="s">
        <v>1721</v>
      </c>
      <c r="AK78" s="228" t="s">
        <v>1721</v>
      </c>
      <c r="AL78" s="228" t="s">
        <v>1725</v>
      </c>
      <c r="AM78" s="189" t="s">
        <v>1725</v>
      </c>
      <c r="AN78" s="189" t="s">
        <v>1725</v>
      </c>
      <c r="AO78" s="189" t="s">
        <v>1725</v>
      </c>
      <c r="AP78" s="189" t="s">
        <v>1725</v>
      </c>
      <c r="AQ78" s="189" t="s">
        <v>1729</v>
      </c>
      <c r="AR78" s="189" t="s">
        <v>1729</v>
      </c>
      <c r="AS78" s="435" t="s">
        <v>1729</v>
      </c>
      <c r="AT78" s="401" t="s">
        <v>1729</v>
      </c>
      <c r="AU78" s="401" t="s">
        <v>1729</v>
      </c>
      <c r="AV78" s="401" t="s">
        <v>1731</v>
      </c>
      <c r="AW78" s="401" t="s">
        <v>1731</v>
      </c>
      <c r="AX78" s="401" t="s">
        <v>1733</v>
      </c>
      <c r="AY78" s="401" t="s">
        <v>1733</v>
      </c>
      <c r="AZ78" s="401" t="s">
        <v>1736</v>
      </c>
      <c r="BA78" s="401" t="s">
        <v>1739</v>
      </c>
      <c r="BB78" s="401" t="s">
        <v>1742</v>
      </c>
      <c r="BC78" s="401" t="s">
        <v>1745</v>
      </c>
      <c r="BD78" s="401" t="s">
        <v>1748</v>
      </c>
      <c r="BE78" s="401" t="s">
        <v>1751</v>
      </c>
      <c r="BF78" s="401" t="s">
        <v>1753</v>
      </c>
      <c r="BG78" s="435" t="n">
        <v>10</v>
      </c>
    </row>
    <row r="79" customFormat="false" ht="12.75" hidden="false" customHeight="false" outlineLevel="0" collapsed="false">
      <c r="H79" s="435" t="n">
        <v>10.1</v>
      </c>
      <c r="I79" s="228" t="s">
        <v>1696</v>
      </c>
      <c r="J79" s="228" t="s">
        <v>1696</v>
      </c>
      <c r="K79" s="228" t="s">
        <v>1699</v>
      </c>
      <c r="L79" s="228" t="s">
        <v>1699</v>
      </c>
      <c r="M79" s="228" t="s">
        <v>1702</v>
      </c>
      <c r="N79" s="228" t="s">
        <v>1702</v>
      </c>
      <c r="O79" s="228" t="s">
        <v>1702</v>
      </c>
      <c r="P79" s="228" t="s">
        <v>1708</v>
      </c>
      <c r="Q79" s="228" t="s">
        <v>1708</v>
      </c>
      <c r="R79" s="228" t="s">
        <v>1708</v>
      </c>
      <c r="S79" s="228" t="s">
        <v>1708</v>
      </c>
      <c r="T79" s="228" t="s">
        <v>1708</v>
      </c>
      <c r="U79" s="228" t="s">
        <v>1708</v>
      </c>
      <c r="V79" s="228" t="s">
        <v>1711</v>
      </c>
      <c r="W79" s="228" t="s">
        <v>1711</v>
      </c>
      <c r="X79" s="228" t="s">
        <v>1711</v>
      </c>
      <c r="Y79" s="228" t="s">
        <v>1711</v>
      </c>
      <c r="Z79" s="228" t="s">
        <v>1714</v>
      </c>
      <c r="AA79" s="228" t="s">
        <v>1714</v>
      </c>
      <c r="AB79" s="228" t="s">
        <v>1714</v>
      </c>
      <c r="AC79" s="228" t="s">
        <v>1714</v>
      </c>
      <c r="AD79" s="228" t="s">
        <v>1717</v>
      </c>
      <c r="AE79" s="228" t="s">
        <v>1717</v>
      </c>
      <c r="AF79" s="228" t="s">
        <v>1719</v>
      </c>
      <c r="AG79" s="228" t="s">
        <v>1719</v>
      </c>
      <c r="AH79" s="228" t="s">
        <v>1719</v>
      </c>
      <c r="AI79" s="228" t="s">
        <v>1723</v>
      </c>
      <c r="AJ79" s="228" t="s">
        <v>1723</v>
      </c>
      <c r="AK79" s="228" t="s">
        <v>1723</v>
      </c>
      <c r="AL79" s="228" t="s">
        <v>1723</v>
      </c>
      <c r="AM79" s="189" t="s">
        <v>1723</v>
      </c>
      <c r="AN79" s="189" t="s">
        <v>1726</v>
      </c>
      <c r="AO79" s="189" t="s">
        <v>1726</v>
      </c>
      <c r="AP79" s="189" t="s">
        <v>1726</v>
      </c>
      <c r="AQ79" s="189" t="s">
        <v>1728</v>
      </c>
      <c r="AR79" s="189" t="s">
        <v>1728</v>
      </c>
      <c r="AS79" s="435" t="s">
        <v>1728</v>
      </c>
      <c r="AT79" s="401" t="s">
        <v>1730</v>
      </c>
      <c r="AU79" s="401" t="s">
        <v>1730</v>
      </c>
      <c r="AV79" s="401" t="s">
        <v>1728</v>
      </c>
      <c r="AW79" s="401" t="s">
        <v>1728</v>
      </c>
      <c r="AX79" s="401" t="s">
        <v>1730</v>
      </c>
      <c r="AY79" s="401" t="s">
        <v>1730</v>
      </c>
      <c r="AZ79" s="401" t="s">
        <v>1737</v>
      </c>
      <c r="BA79" s="401" t="s">
        <v>1740</v>
      </c>
      <c r="BB79" s="401" t="s">
        <v>1743</v>
      </c>
      <c r="BC79" s="401" t="s">
        <v>1746</v>
      </c>
      <c r="BD79" s="401" t="s">
        <v>1749</v>
      </c>
      <c r="BE79" s="401" t="s">
        <v>1752</v>
      </c>
      <c r="BF79" s="401" t="s">
        <v>1754</v>
      </c>
      <c r="BG79" s="435" t="n">
        <v>10.1</v>
      </c>
    </row>
    <row r="80" customFormat="false" ht="12.75" hidden="false" customHeight="false" outlineLevel="0" collapsed="false">
      <c r="H80" s="435" t="n">
        <v>10.2</v>
      </c>
      <c r="I80" s="228" t="s">
        <v>1696</v>
      </c>
      <c r="J80" s="228" t="s">
        <v>1696</v>
      </c>
      <c r="K80" s="228" t="s">
        <v>1699</v>
      </c>
      <c r="L80" s="228" t="s">
        <v>1699</v>
      </c>
      <c r="M80" s="228" t="s">
        <v>1702</v>
      </c>
      <c r="N80" s="228" t="s">
        <v>1702</v>
      </c>
      <c r="O80" s="228" t="s">
        <v>1702</v>
      </c>
      <c r="P80" s="228" t="s">
        <v>1708</v>
      </c>
      <c r="Q80" s="228" t="s">
        <v>1708</v>
      </c>
      <c r="R80" s="228" t="s">
        <v>1708</v>
      </c>
      <c r="S80" s="228" t="s">
        <v>1708</v>
      </c>
      <c r="T80" s="228" t="s">
        <v>1708</v>
      </c>
      <c r="U80" s="228" t="s">
        <v>1708</v>
      </c>
      <c r="V80" s="228" t="s">
        <v>1711</v>
      </c>
      <c r="W80" s="228" t="s">
        <v>1711</v>
      </c>
      <c r="X80" s="228" t="s">
        <v>1711</v>
      </c>
      <c r="Y80" s="228" t="s">
        <v>1711</v>
      </c>
      <c r="Z80" s="228" t="s">
        <v>1714</v>
      </c>
      <c r="AA80" s="228" t="s">
        <v>1714</v>
      </c>
      <c r="AB80" s="228" t="s">
        <v>1714</v>
      </c>
      <c r="AC80" s="228" t="s">
        <v>1714</v>
      </c>
      <c r="AD80" s="228" t="s">
        <v>1717</v>
      </c>
      <c r="AE80" s="228" t="s">
        <v>1717</v>
      </c>
      <c r="AF80" s="228" t="s">
        <v>1719</v>
      </c>
      <c r="AG80" s="228" t="s">
        <v>1719</v>
      </c>
      <c r="AH80" s="228" t="s">
        <v>1719</v>
      </c>
      <c r="AI80" s="228" t="s">
        <v>1723</v>
      </c>
      <c r="AJ80" s="228" t="s">
        <v>1723</v>
      </c>
      <c r="AK80" s="228" t="s">
        <v>1723</v>
      </c>
      <c r="AL80" s="228" t="s">
        <v>1723</v>
      </c>
      <c r="AM80" s="189" t="s">
        <v>1723</v>
      </c>
      <c r="AN80" s="189" t="s">
        <v>1726</v>
      </c>
      <c r="AO80" s="189" t="s">
        <v>1726</v>
      </c>
      <c r="AP80" s="189" t="s">
        <v>1726</v>
      </c>
      <c r="AQ80" s="189" t="s">
        <v>1728</v>
      </c>
      <c r="AR80" s="189" t="s">
        <v>1728</v>
      </c>
      <c r="AS80" s="435" t="s">
        <v>1728</v>
      </c>
      <c r="AT80" s="401" t="s">
        <v>1730</v>
      </c>
      <c r="AU80" s="401" t="s">
        <v>1730</v>
      </c>
      <c r="AV80" s="401" t="s">
        <v>1728</v>
      </c>
      <c r="AW80" s="401" t="s">
        <v>1728</v>
      </c>
      <c r="AX80" s="401" t="s">
        <v>1730</v>
      </c>
      <c r="AY80" s="401" t="s">
        <v>1730</v>
      </c>
      <c r="AZ80" s="401" t="s">
        <v>1737</v>
      </c>
      <c r="BA80" s="401" t="s">
        <v>1740</v>
      </c>
      <c r="BB80" s="401" t="s">
        <v>1743</v>
      </c>
      <c r="BC80" s="401" t="s">
        <v>1746</v>
      </c>
      <c r="BD80" s="401" t="s">
        <v>1749</v>
      </c>
      <c r="BE80" s="401" t="s">
        <v>1752</v>
      </c>
      <c r="BF80" s="401" t="s">
        <v>1754</v>
      </c>
      <c r="BG80" s="435" t="n">
        <v>10.2</v>
      </c>
    </row>
    <row r="81" customFormat="false" ht="12.75" hidden="false" customHeight="false" outlineLevel="0" collapsed="false">
      <c r="H81" s="435" t="n">
        <v>10.3</v>
      </c>
      <c r="I81" s="228" t="s">
        <v>1696</v>
      </c>
      <c r="J81" s="228" t="s">
        <v>1696</v>
      </c>
      <c r="K81" s="228" t="s">
        <v>1699</v>
      </c>
      <c r="L81" s="228" t="s">
        <v>1699</v>
      </c>
      <c r="M81" s="228" t="s">
        <v>1702</v>
      </c>
      <c r="N81" s="228" t="s">
        <v>1702</v>
      </c>
      <c r="O81" s="228" t="s">
        <v>1702</v>
      </c>
      <c r="P81" s="228" t="s">
        <v>1708</v>
      </c>
      <c r="Q81" s="228" t="s">
        <v>1708</v>
      </c>
      <c r="R81" s="228" t="s">
        <v>1708</v>
      </c>
      <c r="S81" s="228" t="s">
        <v>1708</v>
      </c>
      <c r="T81" s="228" t="s">
        <v>1708</v>
      </c>
      <c r="U81" s="228" t="s">
        <v>1708</v>
      </c>
      <c r="V81" s="228" t="s">
        <v>1711</v>
      </c>
      <c r="W81" s="228" t="s">
        <v>1711</v>
      </c>
      <c r="X81" s="228" t="s">
        <v>1711</v>
      </c>
      <c r="Y81" s="228" t="s">
        <v>1711</v>
      </c>
      <c r="Z81" s="228" t="s">
        <v>1714</v>
      </c>
      <c r="AA81" s="228" t="s">
        <v>1714</v>
      </c>
      <c r="AB81" s="228" t="s">
        <v>1714</v>
      </c>
      <c r="AC81" s="228" t="s">
        <v>1714</v>
      </c>
      <c r="AD81" s="228" t="s">
        <v>1717</v>
      </c>
      <c r="AE81" s="228" t="s">
        <v>1717</v>
      </c>
      <c r="AF81" s="228" t="s">
        <v>1719</v>
      </c>
      <c r="AG81" s="228" t="s">
        <v>1719</v>
      </c>
      <c r="AH81" s="228" t="s">
        <v>1719</v>
      </c>
      <c r="AI81" s="228" t="s">
        <v>1723</v>
      </c>
      <c r="AJ81" s="228" t="s">
        <v>1723</v>
      </c>
      <c r="AK81" s="228" t="s">
        <v>1723</v>
      </c>
      <c r="AL81" s="228" t="s">
        <v>1723</v>
      </c>
      <c r="AM81" s="189" t="s">
        <v>1723</v>
      </c>
      <c r="AN81" s="189" t="s">
        <v>1726</v>
      </c>
      <c r="AO81" s="189" t="s">
        <v>1726</v>
      </c>
      <c r="AP81" s="189" t="s">
        <v>1726</v>
      </c>
      <c r="AQ81" s="189" t="s">
        <v>1728</v>
      </c>
      <c r="AR81" s="189" t="s">
        <v>1728</v>
      </c>
      <c r="AS81" s="435" t="s">
        <v>1728</v>
      </c>
      <c r="AT81" s="401" t="s">
        <v>1730</v>
      </c>
      <c r="AU81" s="401" t="s">
        <v>1730</v>
      </c>
      <c r="AV81" s="401" t="s">
        <v>1728</v>
      </c>
      <c r="AW81" s="401" t="s">
        <v>1728</v>
      </c>
      <c r="AX81" s="401" t="s">
        <v>1730</v>
      </c>
      <c r="AY81" s="401" t="s">
        <v>1730</v>
      </c>
      <c r="AZ81" s="401" t="s">
        <v>1737</v>
      </c>
      <c r="BA81" s="401" t="s">
        <v>1740</v>
      </c>
      <c r="BB81" s="401" t="s">
        <v>1743</v>
      </c>
      <c r="BC81" s="401" t="s">
        <v>1746</v>
      </c>
      <c r="BD81" s="401" t="s">
        <v>1749</v>
      </c>
      <c r="BE81" s="401" t="s">
        <v>1752</v>
      </c>
      <c r="BF81" s="401" t="s">
        <v>1754</v>
      </c>
      <c r="BG81" s="435" t="n">
        <v>10.3</v>
      </c>
    </row>
    <row r="82" customFormat="false" ht="12.75" hidden="false" customHeight="false" outlineLevel="0" collapsed="false">
      <c r="H82" s="435" t="n">
        <v>10.4</v>
      </c>
      <c r="I82" s="228" t="s">
        <v>1696</v>
      </c>
      <c r="J82" s="228" t="s">
        <v>1696</v>
      </c>
      <c r="K82" s="228" t="s">
        <v>1699</v>
      </c>
      <c r="L82" s="228" t="s">
        <v>1699</v>
      </c>
      <c r="M82" s="228" t="s">
        <v>1702</v>
      </c>
      <c r="N82" s="228" t="s">
        <v>1702</v>
      </c>
      <c r="O82" s="228" t="s">
        <v>1702</v>
      </c>
      <c r="P82" s="228" t="s">
        <v>1708</v>
      </c>
      <c r="Q82" s="228" t="s">
        <v>1708</v>
      </c>
      <c r="R82" s="228" t="s">
        <v>1708</v>
      </c>
      <c r="S82" s="228" t="s">
        <v>1708</v>
      </c>
      <c r="T82" s="228" t="s">
        <v>1708</v>
      </c>
      <c r="U82" s="228" t="s">
        <v>1708</v>
      </c>
      <c r="V82" s="228" t="s">
        <v>1711</v>
      </c>
      <c r="W82" s="228" t="s">
        <v>1711</v>
      </c>
      <c r="X82" s="228" t="s">
        <v>1711</v>
      </c>
      <c r="Y82" s="228" t="s">
        <v>1711</v>
      </c>
      <c r="Z82" s="228" t="s">
        <v>1714</v>
      </c>
      <c r="AA82" s="228" t="s">
        <v>1714</v>
      </c>
      <c r="AB82" s="228" t="s">
        <v>1714</v>
      </c>
      <c r="AC82" s="228" t="s">
        <v>1714</v>
      </c>
      <c r="AD82" s="228" t="s">
        <v>1717</v>
      </c>
      <c r="AE82" s="228" t="s">
        <v>1717</v>
      </c>
      <c r="AF82" s="228" t="s">
        <v>1719</v>
      </c>
      <c r="AG82" s="228" t="s">
        <v>1719</v>
      </c>
      <c r="AH82" s="228" t="s">
        <v>1719</v>
      </c>
      <c r="AI82" s="228" t="s">
        <v>1723</v>
      </c>
      <c r="AJ82" s="228" t="s">
        <v>1723</v>
      </c>
      <c r="AK82" s="228" t="s">
        <v>1723</v>
      </c>
      <c r="AL82" s="228" t="s">
        <v>1723</v>
      </c>
      <c r="AM82" s="189" t="s">
        <v>1723</v>
      </c>
      <c r="AN82" s="189" t="s">
        <v>1726</v>
      </c>
      <c r="AO82" s="189" t="s">
        <v>1726</v>
      </c>
      <c r="AP82" s="189" t="s">
        <v>1726</v>
      </c>
      <c r="AQ82" s="189" t="s">
        <v>1728</v>
      </c>
      <c r="AR82" s="189" t="s">
        <v>1728</v>
      </c>
      <c r="AS82" s="435" t="s">
        <v>1728</v>
      </c>
      <c r="AT82" s="401" t="s">
        <v>1730</v>
      </c>
      <c r="AU82" s="401" t="s">
        <v>1730</v>
      </c>
      <c r="AV82" s="401" t="s">
        <v>1728</v>
      </c>
      <c r="AW82" s="401" t="s">
        <v>1728</v>
      </c>
      <c r="AX82" s="401" t="s">
        <v>1730</v>
      </c>
      <c r="AY82" s="401" t="s">
        <v>1730</v>
      </c>
      <c r="AZ82" s="401" t="s">
        <v>1737</v>
      </c>
      <c r="BA82" s="401" t="s">
        <v>1740</v>
      </c>
      <c r="BB82" s="401" t="s">
        <v>1743</v>
      </c>
      <c r="BC82" s="401" t="s">
        <v>1746</v>
      </c>
      <c r="BD82" s="401" t="s">
        <v>1749</v>
      </c>
      <c r="BE82" s="401" t="s">
        <v>1752</v>
      </c>
      <c r="BF82" s="401" t="s">
        <v>1754</v>
      </c>
      <c r="BG82" s="435" t="n">
        <v>10.4</v>
      </c>
    </row>
    <row r="83" customFormat="false" ht="12.75" hidden="false" customHeight="false" outlineLevel="0" collapsed="false">
      <c r="H83" s="435" t="n">
        <v>10.5</v>
      </c>
      <c r="I83" s="228" t="s">
        <v>1696</v>
      </c>
      <c r="J83" s="228" t="s">
        <v>1696</v>
      </c>
      <c r="K83" s="228" t="s">
        <v>1699</v>
      </c>
      <c r="L83" s="228" t="s">
        <v>1699</v>
      </c>
      <c r="M83" s="228" t="s">
        <v>1702</v>
      </c>
      <c r="N83" s="228" t="s">
        <v>1702</v>
      </c>
      <c r="O83" s="228" t="s">
        <v>1702</v>
      </c>
      <c r="P83" s="228" t="s">
        <v>1708</v>
      </c>
      <c r="Q83" s="228" t="s">
        <v>1708</v>
      </c>
      <c r="R83" s="228" t="s">
        <v>1708</v>
      </c>
      <c r="S83" s="228" t="s">
        <v>1708</v>
      </c>
      <c r="T83" s="228" t="s">
        <v>1708</v>
      </c>
      <c r="U83" s="228" t="s">
        <v>1708</v>
      </c>
      <c r="V83" s="228" t="s">
        <v>1711</v>
      </c>
      <c r="W83" s="228" t="s">
        <v>1711</v>
      </c>
      <c r="X83" s="228" t="s">
        <v>1711</v>
      </c>
      <c r="Y83" s="228" t="s">
        <v>1711</v>
      </c>
      <c r="Z83" s="228" t="s">
        <v>1714</v>
      </c>
      <c r="AA83" s="228" t="s">
        <v>1714</v>
      </c>
      <c r="AB83" s="228" t="s">
        <v>1714</v>
      </c>
      <c r="AC83" s="228" t="s">
        <v>1714</v>
      </c>
      <c r="AD83" s="228" t="s">
        <v>1717</v>
      </c>
      <c r="AE83" s="228" t="s">
        <v>1717</v>
      </c>
      <c r="AF83" s="228" t="s">
        <v>1719</v>
      </c>
      <c r="AG83" s="228" t="s">
        <v>1719</v>
      </c>
      <c r="AH83" s="228" t="s">
        <v>1719</v>
      </c>
      <c r="AI83" s="228" t="s">
        <v>1723</v>
      </c>
      <c r="AJ83" s="228" t="s">
        <v>1723</v>
      </c>
      <c r="AK83" s="228" t="s">
        <v>1723</v>
      </c>
      <c r="AL83" s="228" t="s">
        <v>1723</v>
      </c>
      <c r="AM83" s="189" t="s">
        <v>1723</v>
      </c>
      <c r="AN83" s="189" t="s">
        <v>1726</v>
      </c>
      <c r="AO83" s="189" t="s">
        <v>1726</v>
      </c>
      <c r="AP83" s="189" t="s">
        <v>1726</v>
      </c>
      <c r="AQ83" s="189" t="s">
        <v>1728</v>
      </c>
      <c r="AR83" s="189" t="s">
        <v>1728</v>
      </c>
      <c r="AS83" s="435" t="s">
        <v>1728</v>
      </c>
      <c r="AT83" s="401" t="s">
        <v>1730</v>
      </c>
      <c r="AU83" s="401" t="s">
        <v>1730</v>
      </c>
      <c r="AV83" s="401" t="s">
        <v>1728</v>
      </c>
      <c r="AW83" s="401" t="s">
        <v>1728</v>
      </c>
      <c r="AX83" s="401" t="s">
        <v>1730</v>
      </c>
      <c r="AY83" s="401" t="s">
        <v>1730</v>
      </c>
      <c r="AZ83" s="401" t="s">
        <v>1737</v>
      </c>
      <c r="BA83" s="401" t="s">
        <v>1740</v>
      </c>
      <c r="BB83" s="401" t="s">
        <v>1743</v>
      </c>
      <c r="BC83" s="401" t="s">
        <v>1746</v>
      </c>
      <c r="BD83" s="401" t="s">
        <v>1749</v>
      </c>
      <c r="BE83" s="401" t="s">
        <v>1752</v>
      </c>
      <c r="BF83" s="401" t="s">
        <v>1754</v>
      </c>
      <c r="BG83" s="435" t="n">
        <v>10.5</v>
      </c>
    </row>
    <row r="84" customFormat="false" ht="12.75" hidden="false" customHeight="false" outlineLevel="0" collapsed="false">
      <c r="H84" s="435" t="n">
        <v>10.6</v>
      </c>
      <c r="I84" s="228" t="s">
        <v>1696</v>
      </c>
      <c r="J84" s="228" t="s">
        <v>1696</v>
      </c>
      <c r="K84" s="228" t="s">
        <v>1699</v>
      </c>
      <c r="L84" s="228" t="s">
        <v>1699</v>
      </c>
      <c r="M84" s="228" t="s">
        <v>1702</v>
      </c>
      <c r="N84" s="228" t="s">
        <v>1702</v>
      </c>
      <c r="O84" s="228" t="s">
        <v>1702</v>
      </c>
      <c r="P84" s="228" t="s">
        <v>1708</v>
      </c>
      <c r="Q84" s="228" t="s">
        <v>1708</v>
      </c>
      <c r="R84" s="228" t="s">
        <v>1708</v>
      </c>
      <c r="S84" s="228" t="s">
        <v>1708</v>
      </c>
      <c r="T84" s="228" t="s">
        <v>1708</v>
      </c>
      <c r="U84" s="228" t="s">
        <v>1708</v>
      </c>
      <c r="V84" s="228" t="s">
        <v>1711</v>
      </c>
      <c r="W84" s="228" t="s">
        <v>1711</v>
      </c>
      <c r="X84" s="228" t="s">
        <v>1711</v>
      </c>
      <c r="Y84" s="228" t="s">
        <v>1711</v>
      </c>
      <c r="Z84" s="228" t="s">
        <v>1714</v>
      </c>
      <c r="AA84" s="228" t="s">
        <v>1714</v>
      </c>
      <c r="AB84" s="228" t="s">
        <v>1714</v>
      </c>
      <c r="AC84" s="228" t="s">
        <v>1714</v>
      </c>
      <c r="AD84" s="228" t="s">
        <v>1717</v>
      </c>
      <c r="AE84" s="228" t="s">
        <v>1717</v>
      </c>
      <c r="AF84" s="228" t="s">
        <v>1719</v>
      </c>
      <c r="AG84" s="228" t="s">
        <v>1719</v>
      </c>
      <c r="AH84" s="228" t="s">
        <v>1719</v>
      </c>
      <c r="AI84" s="228" t="s">
        <v>1723</v>
      </c>
      <c r="AJ84" s="228" t="s">
        <v>1723</v>
      </c>
      <c r="AK84" s="228" t="s">
        <v>1723</v>
      </c>
      <c r="AL84" s="228" t="s">
        <v>1723</v>
      </c>
      <c r="AM84" s="189" t="s">
        <v>1723</v>
      </c>
      <c r="AN84" s="189" t="s">
        <v>1726</v>
      </c>
      <c r="AO84" s="189" t="s">
        <v>1726</v>
      </c>
      <c r="AP84" s="189" t="s">
        <v>1726</v>
      </c>
      <c r="AQ84" s="189" t="s">
        <v>1728</v>
      </c>
      <c r="AR84" s="189" t="s">
        <v>1728</v>
      </c>
      <c r="AS84" s="435" t="s">
        <v>1728</v>
      </c>
      <c r="AT84" s="401" t="s">
        <v>1730</v>
      </c>
      <c r="AU84" s="401" t="s">
        <v>1730</v>
      </c>
      <c r="AV84" s="401" t="s">
        <v>1728</v>
      </c>
      <c r="AW84" s="401" t="s">
        <v>1728</v>
      </c>
      <c r="AX84" s="401" t="s">
        <v>1730</v>
      </c>
      <c r="AY84" s="401" t="s">
        <v>1730</v>
      </c>
      <c r="AZ84" s="401" t="s">
        <v>1737</v>
      </c>
      <c r="BA84" s="401" t="s">
        <v>1740</v>
      </c>
      <c r="BB84" s="401" t="s">
        <v>1743</v>
      </c>
      <c r="BC84" s="401" t="s">
        <v>1746</v>
      </c>
      <c r="BD84" s="401" t="s">
        <v>1749</v>
      </c>
      <c r="BE84" s="401" t="s">
        <v>1752</v>
      </c>
      <c r="BF84" s="401" t="s">
        <v>1754</v>
      </c>
      <c r="BG84" s="435" t="n">
        <v>10.6</v>
      </c>
    </row>
    <row r="85" customFormat="false" ht="12.75" hidden="false" customHeight="false" outlineLevel="0" collapsed="false">
      <c r="H85" s="435" t="n">
        <v>10.7</v>
      </c>
      <c r="I85" s="228" t="s">
        <v>1696</v>
      </c>
      <c r="J85" s="228" t="s">
        <v>1696</v>
      </c>
      <c r="K85" s="228" t="s">
        <v>1699</v>
      </c>
      <c r="L85" s="228" t="s">
        <v>1699</v>
      </c>
      <c r="M85" s="228" t="s">
        <v>1702</v>
      </c>
      <c r="N85" s="228" t="s">
        <v>1702</v>
      </c>
      <c r="O85" s="228" t="s">
        <v>1702</v>
      </c>
      <c r="P85" s="228" t="s">
        <v>1708</v>
      </c>
      <c r="Q85" s="228" t="s">
        <v>1708</v>
      </c>
      <c r="R85" s="228" t="s">
        <v>1708</v>
      </c>
      <c r="S85" s="228" t="s">
        <v>1708</v>
      </c>
      <c r="T85" s="228" t="s">
        <v>1708</v>
      </c>
      <c r="U85" s="228" t="s">
        <v>1708</v>
      </c>
      <c r="V85" s="228" t="s">
        <v>1711</v>
      </c>
      <c r="W85" s="228" t="s">
        <v>1711</v>
      </c>
      <c r="X85" s="228" t="s">
        <v>1711</v>
      </c>
      <c r="Y85" s="228" t="s">
        <v>1711</v>
      </c>
      <c r="Z85" s="228" t="s">
        <v>1714</v>
      </c>
      <c r="AA85" s="228" t="s">
        <v>1714</v>
      </c>
      <c r="AB85" s="228" t="s">
        <v>1714</v>
      </c>
      <c r="AC85" s="228" t="s">
        <v>1714</v>
      </c>
      <c r="AD85" s="228" t="s">
        <v>1717</v>
      </c>
      <c r="AE85" s="228" t="s">
        <v>1717</v>
      </c>
      <c r="AF85" s="228" t="s">
        <v>1719</v>
      </c>
      <c r="AG85" s="228" t="s">
        <v>1719</v>
      </c>
      <c r="AH85" s="228" t="s">
        <v>1719</v>
      </c>
      <c r="AI85" s="228" t="s">
        <v>1723</v>
      </c>
      <c r="AJ85" s="228" t="s">
        <v>1723</v>
      </c>
      <c r="AK85" s="228" t="s">
        <v>1723</v>
      </c>
      <c r="AL85" s="228" t="s">
        <v>1723</v>
      </c>
      <c r="AM85" s="189" t="s">
        <v>1723</v>
      </c>
      <c r="AN85" s="189" t="s">
        <v>1726</v>
      </c>
      <c r="AO85" s="189" t="s">
        <v>1726</v>
      </c>
      <c r="AP85" s="189" t="s">
        <v>1726</v>
      </c>
      <c r="AQ85" s="189" t="s">
        <v>1728</v>
      </c>
      <c r="AR85" s="189" t="s">
        <v>1728</v>
      </c>
      <c r="AS85" s="435" t="s">
        <v>1728</v>
      </c>
      <c r="AT85" s="401" t="s">
        <v>1730</v>
      </c>
      <c r="AU85" s="401" t="s">
        <v>1730</v>
      </c>
      <c r="AV85" s="401" t="s">
        <v>1728</v>
      </c>
      <c r="AW85" s="401" t="s">
        <v>1728</v>
      </c>
      <c r="AX85" s="401" t="s">
        <v>1730</v>
      </c>
      <c r="AY85" s="401" t="s">
        <v>1730</v>
      </c>
      <c r="AZ85" s="401" t="s">
        <v>1737</v>
      </c>
      <c r="BA85" s="401" t="s">
        <v>1740</v>
      </c>
      <c r="BB85" s="401" t="s">
        <v>1743</v>
      </c>
      <c r="BC85" s="401" t="s">
        <v>1746</v>
      </c>
      <c r="BD85" s="401" t="s">
        <v>1749</v>
      </c>
      <c r="BE85" s="401" t="s">
        <v>1752</v>
      </c>
      <c r="BF85" s="401" t="s">
        <v>1754</v>
      </c>
      <c r="BG85" s="435" t="n">
        <v>10.7</v>
      </c>
    </row>
    <row r="86" customFormat="false" ht="12.75" hidden="false" customHeight="false" outlineLevel="0" collapsed="false">
      <c r="H86" s="435" t="n">
        <v>10.8</v>
      </c>
      <c r="I86" s="228" t="s">
        <v>1696</v>
      </c>
      <c r="J86" s="228" t="s">
        <v>1696</v>
      </c>
      <c r="K86" s="228" t="s">
        <v>1699</v>
      </c>
      <c r="L86" s="228" t="s">
        <v>1699</v>
      </c>
      <c r="M86" s="228" t="s">
        <v>1702</v>
      </c>
      <c r="N86" s="228" t="s">
        <v>1702</v>
      </c>
      <c r="O86" s="228" t="s">
        <v>1702</v>
      </c>
      <c r="P86" s="228" t="s">
        <v>1708</v>
      </c>
      <c r="Q86" s="228" t="s">
        <v>1708</v>
      </c>
      <c r="R86" s="228" t="s">
        <v>1708</v>
      </c>
      <c r="S86" s="228" t="s">
        <v>1708</v>
      </c>
      <c r="T86" s="228" t="s">
        <v>1708</v>
      </c>
      <c r="U86" s="228" t="s">
        <v>1708</v>
      </c>
      <c r="V86" s="228" t="s">
        <v>1711</v>
      </c>
      <c r="W86" s="228" t="s">
        <v>1711</v>
      </c>
      <c r="X86" s="228" t="s">
        <v>1711</v>
      </c>
      <c r="Y86" s="228" t="s">
        <v>1711</v>
      </c>
      <c r="Z86" s="228" t="s">
        <v>1714</v>
      </c>
      <c r="AA86" s="228" t="s">
        <v>1714</v>
      </c>
      <c r="AB86" s="228" t="s">
        <v>1714</v>
      </c>
      <c r="AC86" s="228" t="s">
        <v>1714</v>
      </c>
      <c r="AD86" s="228" t="s">
        <v>1717</v>
      </c>
      <c r="AE86" s="228" t="s">
        <v>1717</v>
      </c>
      <c r="AF86" s="228" t="s">
        <v>1719</v>
      </c>
      <c r="AG86" s="228" t="s">
        <v>1719</v>
      </c>
      <c r="AH86" s="228" t="s">
        <v>1719</v>
      </c>
      <c r="AI86" s="228" t="s">
        <v>1723</v>
      </c>
      <c r="AJ86" s="228" t="s">
        <v>1723</v>
      </c>
      <c r="AK86" s="228" t="s">
        <v>1723</v>
      </c>
      <c r="AL86" s="228" t="s">
        <v>1723</v>
      </c>
      <c r="AM86" s="189" t="s">
        <v>1723</v>
      </c>
      <c r="AN86" s="189" t="s">
        <v>1726</v>
      </c>
      <c r="AO86" s="189" t="s">
        <v>1726</v>
      </c>
      <c r="AP86" s="189" t="s">
        <v>1726</v>
      </c>
      <c r="AQ86" s="189" t="s">
        <v>1728</v>
      </c>
      <c r="AR86" s="189" t="s">
        <v>1728</v>
      </c>
      <c r="AS86" s="435" t="s">
        <v>1728</v>
      </c>
      <c r="AT86" s="401" t="s">
        <v>1730</v>
      </c>
      <c r="AU86" s="401" t="s">
        <v>1730</v>
      </c>
      <c r="AV86" s="401" t="s">
        <v>1728</v>
      </c>
      <c r="AW86" s="401" t="s">
        <v>1728</v>
      </c>
      <c r="AX86" s="401" t="s">
        <v>1730</v>
      </c>
      <c r="AY86" s="401" t="s">
        <v>1730</v>
      </c>
      <c r="AZ86" s="401" t="s">
        <v>1737</v>
      </c>
      <c r="BA86" s="401" t="s">
        <v>1740</v>
      </c>
      <c r="BB86" s="401" t="s">
        <v>1743</v>
      </c>
      <c r="BC86" s="401" t="s">
        <v>1746</v>
      </c>
      <c r="BD86" s="401" t="s">
        <v>1749</v>
      </c>
      <c r="BE86" s="401" t="s">
        <v>1752</v>
      </c>
      <c r="BF86" s="401" t="s">
        <v>1754</v>
      </c>
      <c r="BG86" s="435" t="n">
        <v>10.8</v>
      </c>
    </row>
    <row r="87" customFormat="false" ht="12.75" hidden="false" customHeight="false" outlineLevel="0" collapsed="false">
      <c r="H87" s="435" t="n">
        <v>10.9</v>
      </c>
      <c r="I87" s="228" t="s">
        <v>1696</v>
      </c>
      <c r="J87" s="228" t="s">
        <v>1696</v>
      </c>
      <c r="K87" s="228" t="s">
        <v>1699</v>
      </c>
      <c r="L87" s="228" t="s">
        <v>1699</v>
      </c>
      <c r="M87" s="228" t="s">
        <v>1702</v>
      </c>
      <c r="N87" s="228" t="s">
        <v>1702</v>
      </c>
      <c r="O87" s="228" t="s">
        <v>1702</v>
      </c>
      <c r="P87" s="228" t="s">
        <v>1708</v>
      </c>
      <c r="Q87" s="228" t="s">
        <v>1708</v>
      </c>
      <c r="R87" s="228" t="s">
        <v>1708</v>
      </c>
      <c r="S87" s="228" t="s">
        <v>1708</v>
      </c>
      <c r="T87" s="228" t="s">
        <v>1708</v>
      </c>
      <c r="U87" s="228" t="s">
        <v>1708</v>
      </c>
      <c r="V87" s="228" t="s">
        <v>1711</v>
      </c>
      <c r="W87" s="228" t="s">
        <v>1711</v>
      </c>
      <c r="X87" s="228" t="s">
        <v>1711</v>
      </c>
      <c r="Y87" s="228" t="s">
        <v>1711</v>
      </c>
      <c r="Z87" s="228" t="s">
        <v>1714</v>
      </c>
      <c r="AA87" s="228" t="s">
        <v>1714</v>
      </c>
      <c r="AB87" s="228" t="s">
        <v>1714</v>
      </c>
      <c r="AC87" s="228" t="s">
        <v>1714</v>
      </c>
      <c r="AD87" s="228" t="s">
        <v>1717</v>
      </c>
      <c r="AE87" s="228" t="s">
        <v>1717</v>
      </c>
      <c r="AF87" s="228" t="s">
        <v>1719</v>
      </c>
      <c r="AG87" s="228" t="s">
        <v>1719</v>
      </c>
      <c r="AH87" s="228" t="s">
        <v>1719</v>
      </c>
      <c r="AI87" s="228" t="s">
        <v>1723</v>
      </c>
      <c r="AJ87" s="228" t="s">
        <v>1723</v>
      </c>
      <c r="AK87" s="228" t="s">
        <v>1723</v>
      </c>
      <c r="AL87" s="228" t="s">
        <v>1723</v>
      </c>
      <c r="AM87" s="189" t="s">
        <v>1723</v>
      </c>
      <c r="AN87" s="189" t="s">
        <v>1726</v>
      </c>
      <c r="AO87" s="189" t="s">
        <v>1726</v>
      </c>
      <c r="AP87" s="189" t="s">
        <v>1726</v>
      </c>
      <c r="AQ87" s="189" t="s">
        <v>1728</v>
      </c>
      <c r="AR87" s="189" t="s">
        <v>1728</v>
      </c>
      <c r="AS87" s="435" t="s">
        <v>1728</v>
      </c>
      <c r="AT87" s="401" t="s">
        <v>1730</v>
      </c>
      <c r="AU87" s="401" t="s">
        <v>1730</v>
      </c>
      <c r="AV87" s="401" t="s">
        <v>1728</v>
      </c>
      <c r="AW87" s="401" t="s">
        <v>1728</v>
      </c>
      <c r="AX87" s="401" t="s">
        <v>1730</v>
      </c>
      <c r="AY87" s="401" t="s">
        <v>1730</v>
      </c>
      <c r="AZ87" s="401" t="s">
        <v>1737</v>
      </c>
      <c r="BA87" s="401" t="s">
        <v>1740</v>
      </c>
      <c r="BB87" s="401" t="s">
        <v>1743</v>
      </c>
      <c r="BC87" s="401" t="s">
        <v>1746</v>
      </c>
      <c r="BD87" s="401" t="s">
        <v>1749</v>
      </c>
      <c r="BE87" s="401" t="s">
        <v>1752</v>
      </c>
      <c r="BF87" s="401" t="s">
        <v>1754</v>
      </c>
      <c r="BG87" s="435" t="n">
        <v>10.9</v>
      </c>
    </row>
    <row r="88" customFormat="false" ht="12.75" hidden="false" customHeight="false" outlineLevel="0" collapsed="false">
      <c r="H88" s="435" t="n">
        <v>11</v>
      </c>
      <c r="I88" s="228" t="s">
        <v>1696</v>
      </c>
      <c r="J88" s="228" t="s">
        <v>1696</v>
      </c>
      <c r="K88" s="228" t="s">
        <v>1699</v>
      </c>
      <c r="L88" s="228" t="s">
        <v>1699</v>
      </c>
      <c r="M88" s="228" t="s">
        <v>1702</v>
      </c>
      <c r="N88" s="228" t="s">
        <v>1702</v>
      </c>
      <c r="O88" s="228" t="s">
        <v>1702</v>
      </c>
      <c r="P88" s="228" t="s">
        <v>1708</v>
      </c>
      <c r="Q88" s="228" t="s">
        <v>1708</v>
      </c>
      <c r="R88" s="228" t="s">
        <v>1708</v>
      </c>
      <c r="S88" s="228" t="s">
        <v>1708</v>
      </c>
      <c r="T88" s="228" t="s">
        <v>1708</v>
      </c>
      <c r="U88" s="228" t="s">
        <v>1708</v>
      </c>
      <c r="V88" s="228" t="s">
        <v>1711</v>
      </c>
      <c r="W88" s="228" t="s">
        <v>1711</v>
      </c>
      <c r="X88" s="228" t="s">
        <v>1711</v>
      </c>
      <c r="Y88" s="228" t="s">
        <v>1711</v>
      </c>
      <c r="Z88" s="228" t="s">
        <v>1714</v>
      </c>
      <c r="AA88" s="228" t="s">
        <v>1714</v>
      </c>
      <c r="AB88" s="228" t="s">
        <v>1714</v>
      </c>
      <c r="AC88" s="228" t="s">
        <v>1714</v>
      </c>
      <c r="AD88" s="228" t="s">
        <v>1717</v>
      </c>
      <c r="AE88" s="228" t="s">
        <v>1717</v>
      </c>
      <c r="AF88" s="228" t="s">
        <v>1719</v>
      </c>
      <c r="AG88" s="228" t="s">
        <v>1719</v>
      </c>
      <c r="AH88" s="228" t="s">
        <v>1719</v>
      </c>
      <c r="AI88" s="228" t="s">
        <v>1723</v>
      </c>
      <c r="AJ88" s="228" t="s">
        <v>1723</v>
      </c>
      <c r="AK88" s="228" t="s">
        <v>1723</v>
      </c>
      <c r="AL88" s="228" t="s">
        <v>1723</v>
      </c>
      <c r="AM88" s="189" t="s">
        <v>1723</v>
      </c>
      <c r="AN88" s="189" t="s">
        <v>1726</v>
      </c>
      <c r="AO88" s="189" t="s">
        <v>1726</v>
      </c>
      <c r="AP88" s="189" t="s">
        <v>1726</v>
      </c>
      <c r="AQ88" s="189" t="s">
        <v>1728</v>
      </c>
      <c r="AR88" s="189" t="s">
        <v>1728</v>
      </c>
      <c r="AS88" s="435" t="s">
        <v>1728</v>
      </c>
      <c r="AT88" s="401" t="s">
        <v>1730</v>
      </c>
      <c r="AU88" s="401" t="s">
        <v>1730</v>
      </c>
      <c r="AV88" s="401" t="s">
        <v>1728</v>
      </c>
      <c r="AW88" s="401" t="s">
        <v>1728</v>
      </c>
      <c r="AX88" s="401" t="s">
        <v>1730</v>
      </c>
      <c r="AY88" s="401" t="s">
        <v>1730</v>
      </c>
      <c r="AZ88" s="401" t="s">
        <v>1737</v>
      </c>
      <c r="BA88" s="401" t="s">
        <v>1740</v>
      </c>
      <c r="BB88" s="401" t="s">
        <v>1743</v>
      </c>
      <c r="BC88" s="401" t="s">
        <v>1746</v>
      </c>
      <c r="BD88" s="401" t="s">
        <v>1749</v>
      </c>
      <c r="BE88" s="401" t="s">
        <v>1752</v>
      </c>
      <c r="BF88" s="401" t="s">
        <v>1754</v>
      </c>
      <c r="BG88" s="435" t="n">
        <v>11</v>
      </c>
    </row>
    <row r="89" customFormat="false" ht="12.75" hidden="false" customHeight="false" outlineLevel="0" collapsed="false">
      <c r="H89" s="435" t="n">
        <v>11.1</v>
      </c>
      <c r="I89" s="228" t="s">
        <v>1696</v>
      </c>
      <c r="J89" s="228" t="s">
        <v>1696</v>
      </c>
      <c r="K89" s="228" t="s">
        <v>1699</v>
      </c>
      <c r="L89" s="228" t="s">
        <v>1699</v>
      </c>
      <c r="M89" s="228" t="s">
        <v>1702</v>
      </c>
      <c r="N89" s="228" t="s">
        <v>1702</v>
      </c>
      <c r="O89" s="228" t="s">
        <v>1702</v>
      </c>
      <c r="P89" s="228" t="s">
        <v>1708</v>
      </c>
      <c r="Q89" s="228" t="s">
        <v>1708</v>
      </c>
      <c r="R89" s="228" t="s">
        <v>1708</v>
      </c>
      <c r="S89" s="228" t="s">
        <v>1708</v>
      </c>
      <c r="T89" s="228" t="s">
        <v>1708</v>
      </c>
      <c r="U89" s="228" t="s">
        <v>1708</v>
      </c>
      <c r="V89" s="228" t="s">
        <v>1711</v>
      </c>
      <c r="W89" s="228" t="s">
        <v>1711</v>
      </c>
      <c r="X89" s="228" t="s">
        <v>1711</v>
      </c>
      <c r="Y89" s="228" t="s">
        <v>1711</v>
      </c>
      <c r="Z89" s="228" t="s">
        <v>1714</v>
      </c>
      <c r="AA89" s="228" t="s">
        <v>1714</v>
      </c>
      <c r="AB89" s="228" t="s">
        <v>1714</v>
      </c>
      <c r="AC89" s="228" t="s">
        <v>1714</v>
      </c>
      <c r="AD89" s="228" t="s">
        <v>1717</v>
      </c>
      <c r="AE89" s="228" t="s">
        <v>1717</v>
      </c>
      <c r="AF89" s="228" t="s">
        <v>1719</v>
      </c>
      <c r="AG89" s="228" t="s">
        <v>1719</v>
      </c>
      <c r="AH89" s="228" t="s">
        <v>1719</v>
      </c>
      <c r="AI89" s="228" t="s">
        <v>1723</v>
      </c>
      <c r="AJ89" s="228" t="s">
        <v>1723</v>
      </c>
      <c r="AK89" s="228" t="s">
        <v>1723</v>
      </c>
      <c r="AL89" s="228" t="s">
        <v>1723</v>
      </c>
      <c r="AM89" s="189" t="s">
        <v>1723</v>
      </c>
      <c r="AN89" s="189" t="s">
        <v>1726</v>
      </c>
      <c r="AO89" s="189" t="s">
        <v>1726</v>
      </c>
      <c r="AP89" s="189" t="s">
        <v>1726</v>
      </c>
      <c r="AQ89" s="189" t="s">
        <v>1728</v>
      </c>
      <c r="AR89" s="189" t="s">
        <v>1728</v>
      </c>
      <c r="AS89" s="435" t="s">
        <v>1728</v>
      </c>
      <c r="AT89" s="401" t="s">
        <v>1730</v>
      </c>
      <c r="AU89" s="401" t="s">
        <v>1730</v>
      </c>
      <c r="AV89" s="401" t="s">
        <v>1728</v>
      </c>
      <c r="AW89" s="401" t="s">
        <v>1728</v>
      </c>
      <c r="AX89" s="401" t="s">
        <v>1730</v>
      </c>
      <c r="AY89" s="401" t="s">
        <v>1730</v>
      </c>
      <c r="AZ89" s="401" t="s">
        <v>1737</v>
      </c>
      <c r="BA89" s="401" t="s">
        <v>1740</v>
      </c>
      <c r="BB89" s="401" t="s">
        <v>1743</v>
      </c>
      <c r="BC89" s="401" t="s">
        <v>1746</v>
      </c>
      <c r="BD89" s="401" t="s">
        <v>1749</v>
      </c>
      <c r="BE89" s="401" t="s">
        <v>1752</v>
      </c>
      <c r="BF89" s="401" t="s">
        <v>1754</v>
      </c>
      <c r="BG89" s="435" t="n">
        <v>11.1</v>
      </c>
    </row>
    <row r="90" customFormat="false" ht="12.75" hidden="false" customHeight="false" outlineLevel="0" collapsed="false">
      <c r="H90" s="435" t="n">
        <v>11.2</v>
      </c>
      <c r="I90" s="228" t="s">
        <v>1696</v>
      </c>
      <c r="J90" s="228" t="s">
        <v>1696</v>
      </c>
      <c r="K90" s="228" t="s">
        <v>1699</v>
      </c>
      <c r="L90" s="228" t="s">
        <v>1699</v>
      </c>
      <c r="M90" s="228" t="s">
        <v>1702</v>
      </c>
      <c r="N90" s="228" t="s">
        <v>1702</v>
      </c>
      <c r="O90" s="228" t="s">
        <v>1702</v>
      </c>
      <c r="P90" s="228" t="s">
        <v>1708</v>
      </c>
      <c r="Q90" s="228" t="s">
        <v>1708</v>
      </c>
      <c r="R90" s="228" t="s">
        <v>1708</v>
      </c>
      <c r="S90" s="228" t="s">
        <v>1708</v>
      </c>
      <c r="T90" s="228" t="s">
        <v>1708</v>
      </c>
      <c r="U90" s="228" t="s">
        <v>1708</v>
      </c>
      <c r="V90" s="228" t="s">
        <v>1711</v>
      </c>
      <c r="W90" s="228" t="s">
        <v>1711</v>
      </c>
      <c r="X90" s="228" t="s">
        <v>1711</v>
      </c>
      <c r="Y90" s="228" t="s">
        <v>1711</v>
      </c>
      <c r="Z90" s="228" t="s">
        <v>1714</v>
      </c>
      <c r="AA90" s="228" t="s">
        <v>1714</v>
      </c>
      <c r="AB90" s="228" t="s">
        <v>1714</v>
      </c>
      <c r="AC90" s="228" t="s">
        <v>1714</v>
      </c>
      <c r="AD90" s="228" t="s">
        <v>1717</v>
      </c>
      <c r="AE90" s="228" t="s">
        <v>1717</v>
      </c>
      <c r="AF90" s="228" t="s">
        <v>1719</v>
      </c>
      <c r="AG90" s="228" t="s">
        <v>1719</v>
      </c>
      <c r="AH90" s="228" t="s">
        <v>1719</v>
      </c>
      <c r="AI90" s="228" t="s">
        <v>1723</v>
      </c>
      <c r="AJ90" s="228" t="s">
        <v>1723</v>
      </c>
      <c r="AK90" s="228" t="s">
        <v>1723</v>
      </c>
      <c r="AL90" s="228" t="s">
        <v>1723</v>
      </c>
      <c r="AM90" s="189" t="s">
        <v>1723</v>
      </c>
      <c r="AN90" s="189" t="s">
        <v>1726</v>
      </c>
      <c r="AO90" s="189" t="s">
        <v>1726</v>
      </c>
      <c r="AP90" s="189" t="s">
        <v>1726</v>
      </c>
      <c r="AQ90" s="189" t="s">
        <v>1728</v>
      </c>
      <c r="AR90" s="189" t="s">
        <v>1728</v>
      </c>
      <c r="AS90" s="435" t="s">
        <v>1728</v>
      </c>
      <c r="AT90" s="401" t="s">
        <v>1730</v>
      </c>
      <c r="AU90" s="401" t="s">
        <v>1730</v>
      </c>
      <c r="AV90" s="401" t="s">
        <v>1728</v>
      </c>
      <c r="AW90" s="401" t="s">
        <v>1728</v>
      </c>
      <c r="AX90" s="401" t="s">
        <v>1730</v>
      </c>
      <c r="AY90" s="401" t="s">
        <v>1730</v>
      </c>
      <c r="AZ90" s="401" t="s">
        <v>1737</v>
      </c>
      <c r="BA90" s="401" t="s">
        <v>1740</v>
      </c>
      <c r="BB90" s="401" t="s">
        <v>1743</v>
      </c>
      <c r="BC90" s="401" t="s">
        <v>1746</v>
      </c>
      <c r="BD90" s="401" t="s">
        <v>1749</v>
      </c>
      <c r="BE90" s="401" t="s">
        <v>1752</v>
      </c>
      <c r="BF90" s="401" t="s">
        <v>1754</v>
      </c>
      <c r="BG90" s="435" t="n">
        <v>11.2</v>
      </c>
    </row>
    <row r="91" customFormat="false" ht="12.75" hidden="false" customHeight="false" outlineLevel="0" collapsed="false">
      <c r="H91" s="435" t="n">
        <v>11.3</v>
      </c>
      <c r="I91" s="228" t="s">
        <v>1696</v>
      </c>
      <c r="J91" s="228" t="s">
        <v>1696</v>
      </c>
      <c r="K91" s="228" t="s">
        <v>1699</v>
      </c>
      <c r="L91" s="228" t="s">
        <v>1699</v>
      </c>
      <c r="M91" s="228" t="s">
        <v>1702</v>
      </c>
      <c r="N91" s="228" t="s">
        <v>1702</v>
      </c>
      <c r="O91" s="228" t="s">
        <v>1702</v>
      </c>
      <c r="P91" s="228" t="s">
        <v>1708</v>
      </c>
      <c r="Q91" s="228" t="s">
        <v>1708</v>
      </c>
      <c r="R91" s="228" t="s">
        <v>1708</v>
      </c>
      <c r="S91" s="228" t="s">
        <v>1708</v>
      </c>
      <c r="T91" s="228" t="s">
        <v>1708</v>
      </c>
      <c r="U91" s="228" t="s">
        <v>1708</v>
      </c>
      <c r="V91" s="228" t="s">
        <v>1711</v>
      </c>
      <c r="W91" s="228" t="s">
        <v>1711</v>
      </c>
      <c r="X91" s="228" t="s">
        <v>1711</v>
      </c>
      <c r="Y91" s="228" t="s">
        <v>1711</v>
      </c>
      <c r="Z91" s="228" t="s">
        <v>1714</v>
      </c>
      <c r="AA91" s="228" t="s">
        <v>1714</v>
      </c>
      <c r="AB91" s="228" t="s">
        <v>1714</v>
      </c>
      <c r="AC91" s="228" t="s">
        <v>1714</v>
      </c>
      <c r="AD91" s="228" t="s">
        <v>1717</v>
      </c>
      <c r="AE91" s="228" t="s">
        <v>1717</v>
      </c>
      <c r="AF91" s="228" t="s">
        <v>1719</v>
      </c>
      <c r="AG91" s="228" t="s">
        <v>1719</v>
      </c>
      <c r="AH91" s="228" t="s">
        <v>1719</v>
      </c>
      <c r="AI91" s="228" t="s">
        <v>1723</v>
      </c>
      <c r="AJ91" s="228" t="s">
        <v>1723</v>
      </c>
      <c r="AK91" s="228" t="s">
        <v>1723</v>
      </c>
      <c r="AL91" s="228" t="s">
        <v>1723</v>
      </c>
      <c r="AM91" s="189" t="s">
        <v>1723</v>
      </c>
      <c r="AN91" s="189" t="s">
        <v>1726</v>
      </c>
      <c r="AO91" s="189" t="s">
        <v>1726</v>
      </c>
      <c r="AP91" s="189" t="s">
        <v>1726</v>
      </c>
      <c r="AQ91" s="189" t="s">
        <v>1728</v>
      </c>
      <c r="AR91" s="189" t="s">
        <v>1728</v>
      </c>
      <c r="AS91" s="435" t="s">
        <v>1728</v>
      </c>
      <c r="AT91" s="401" t="s">
        <v>1730</v>
      </c>
      <c r="AU91" s="401" t="s">
        <v>1730</v>
      </c>
      <c r="AV91" s="401" t="s">
        <v>1728</v>
      </c>
      <c r="AW91" s="401" t="s">
        <v>1728</v>
      </c>
      <c r="AX91" s="401" t="s">
        <v>1730</v>
      </c>
      <c r="AY91" s="401" t="s">
        <v>1730</v>
      </c>
      <c r="AZ91" s="401" t="s">
        <v>1737</v>
      </c>
      <c r="BA91" s="401" t="s">
        <v>1740</v>
      </c>
      <c r="BB91" s="401" t="s">
        <v>1743</v>
      </c>
      <c r="BC91" s="401" t="s">
        <v>1746</v>
      </c>
      <c r="BD91" s="401" t="s">
        <v>1749</v>
      </c>
      <c r="BE91" s="401" t="s">
        <v>1752</v>
      </c>
      <c r="BF91" s="401" t="s">
        <v>1754</v>
      </c>
      <c r="BG91" s="435" t="n">
        <v>11.3</v>
      </c>
    </row>
    <row r="92" customFormat="false" ht="12.75" hidden="false" customHeight="false" outlineLevel="0" collapsed="false">
      <c r="H92" s="435" t="n">
        <v>11.4</v>
      </c>
      <c r="I92" s="228" t="s">
        <v>1696</v>
      </c>
      <c r="J92" s="228" t="s">
        <v>1696</v>
      </c>
      <c r="K92" s="228" t="s">
        <v>1699</v>
      </c>
      <c r="L92" s="228" t="s">
        <v>1699</v>
      </c>
      <c r="M92" s="228" t="s">
        <v>1702</v>
      </c>
      <c r="N92" s="228" t="s">
        <v>1702</v>
      </c>
      <c r="O92" s="228" t="s">
        <v>1702</v>
      </c>
      <c r="P92" s="228" t="s">
        <v>1708</v>
      </c>
      <c r="Q92" s="228" t="s">
        <v>1708</v>
      </c>
      <c r="R92" s="228" t="s">
        <v>1708</v>
      </c>
      <c r="S92" s="228" t="s">
        <v>1708</v>
      </c>
      <c r="T92" s="228" t="s">
        <v>1708</v>
      </c>
      <c r="U92" s="228" t="s">
        <v>1708</v>
      </c>
      <c r="V92" s="228" t="s">
        <v>1711</v>
      </c>
      <c r="W92" s="228" t="s">
        <v>1711</v>
      </c>
      <c r="X92" s="228" t="s">
        <v>1711</v>
      </c>
      <c r="Y92" s="228" t="s">
        <v>1711</v>
      </c>
      <c r="Z92" s="228" t="s">
        <v>1714</v>
      </c>
      <c r="AA92" s="228" t="s">
        <v>1714</v>
      </c>
      <c r="AB92" s="228" t="s">
        <v>1714</v>
      </c>
      <c r="AC92" s="228" t="s">
        <v>1714</v>
      </c>
      <c r="AD92" s="228" t="s">
        <v>1717</v>
      </c>
      <c r="AE92" s="228" t="s">
        <v>1717</v>
      </c>
      <c r="AF92" s="228" t="s">
        <v>1719</v>
      </c>
      <c r="AG92" s="228" t="s">
        <v>1719</v>
      </c>
      <c r="AH92" s="228" t="s">
        <v>1719</v>
      </c>
      <c r="AI92" s="228" t="s">
        <v>1723</v>
      </c>
      <c r="AJ92" s="228" t="s">
        <v>1723</v>
      </c>
      <c r="AK92" s="228" t="s">
        <v>1723</v>
      </c>
      <c r="AL92" s="228" t="s">
        <v>1723</v>
      </c>
      <c r="AM92" s="189" t="s">
        <v>1723</v>
      </c>
      <c r="AN92" s="189" t="s">
        <v>1726</v>
      </c>
      <c r="AO92" s="189" t="s">
        <v>1726</v>
      </c>
      <c r="AP92" s="189" t="s">
        <v>1726</v>
      </c>
      <c r="AQ92" s="189" t="s">
        <v>1728</v>
      </c>
      <c r="AR92" s="189" t="s">
        <v>1728</v>
      </c>
      <c r="AS92" s="435" t="s">
        <v>1728</v>
      </c>
      <c r="AT92" s="401" t="s">
        <v>1730</v>
      </c>
      <c r="AU92" s="401" t="s">
        <v>1730</v>
      </c>
      <c r="AV92" s="401" t="s">
        <v>1728</v>
      </c>
      <c r="AW92" s="401" t="s">
        <v>1728</v>
      </c>
      <c r="AX92" s="401" t="s">
        <v>1730</v>
      </c>
      <c r="AY92" s="401" t="s">
        <v>1730</v>
      </c>
      <c r="AZ92" s="401" t="s">
        <v>1737</v>
      </c>
      <c r="BA92" s="401" t="s">
        <v>1740</v>
      </c>
      <c r="BB92" s="401" t="s">
        <v>1743</v>
      </c>
      <c r="BC92" s="401" t="s">
        <v>1746</v>
      </c>
      <c r="BD92" s="401" t="s">
        <v>1749</v>
      </c>
      <c r="BE92" s="401" t="s">
        <v>1752</v>
      </c>
      <c r="BF92" s="401" t="s">
        <v>1754</v>
      </c>
      <c r="BG92" s="435" t="n">
        <v>11.4</v>
      </c>
    </row>
    <row r="93" customFormat="false" ht="12.75" hidden="false" customHeight="false" outlineLevel="0" collapsed="false">
      <c r="H93" s="435" t="n">
        <v>11.5</v>
      </c>
      <c r="I93" s="228" t="s">
        <v>1696</v>
      </c>
      <c r="J93" s="228" t="s">
        <v>1696</v>
      </c>
      <c r="K93" s="228" t="s">
        <v>1699</v>
      </c>
      <c r="L93" s="228" t="s">
        <v>1699</v>
      </c>
      <c r="M93" s="228" t="s">
        <v>1702</v>
      </c>
      <c r="N93" s="228" t="s">
        <v>1702</v>
      </c>
      <c r="O93" s="228" t="s">
        <v>1702</v>
      </c>
      <c r="P93" s="228" t="s">
        <v>1708</v>
      </c>
      <c r="Q93" s="228" t="s">
        <v>1708</v>
      </c>
      <c r="R93" s="228" t="s">
        <v>1708</v>
      </c>
      <c r="S93" s="228" t="s">
        <v>1708</v>
      </c>
      <c r="T93" s="228" t="s">
        <v>1708</v>
      </c>
      <c r="U93" s="228" t="s">
        <v>1708</v>
      </c>
      <c r="V93" s="228" t="s">
        <v>1711</v>
      </c>
      <c r="W93" s="228" t="s">
        <v>1711</v>
      </c>
      <c r="X93" s="228" t="s">
        <v>1711</v>
      </c>
      <c r="Y93" s="228" t="s">
        <v>1711</v>
      </c>
      <c r="Z93" s="228" t="s">
        <v>1714</v>
      </c>
      <c r="AA93" s="228" t="s">
        <v>1714</v>
      </c>
      <c r="AB93" s="228" t="s">
        <v>1714</v>
      </c>
      <c r="AC93" s="228" t="s">
        <v>1714</v>
      </c>
      <c r="AD93" s="228" t="s">
        <v>1717</v>
      </c>
      <c r="AE93" s="228" t="s">
        <v>1717</v>
      </c>
      <c r="AF93" s="228" t="s">
        <v>1719</v>
      </c>
      <c r="AG93" s="228" t="s">
        <v>1719</v>
      </c>
      <c r="AH93" s="228" t="s">
        <v>1719</v>
      </c>
      <c r="AI93" s="228" t="s">
        <v>1723</v>
      </c>
      <c r="AJ93" s="228" t="s">
        <v>1723</v>
      </c>
      <c r="AK93" s="228" t="s">
        <v>1723</v>
      </c>
      <c r="AL93" s="228" t="s">
        <v>1723</v>
      </c>
      <c r="AM93" s="189" t="s">
        <v>1723</v>
      </c>
      <c r="AN93" s="189" t="s">
        <v>1726</v>
      </c>
      <c r="AO93" s="189" t="s">
        <v>1726</v>
      </c>
      <c r="AP93" s="189" t="s">
        <v>1726</v>
      </c>
      <c r="AQ93" s="189" t="s">
        <v>1728</v>
      </c>
      <c r="AR93" s="189" t="s">
        <v>1728</v>
      </c>
      <c r="AS93" s="435" t="s">
        <v>1728</v>
      </c>
      <c r="AT93" s="401" t="s">
        <v>1730</v>
      </c>
      <c r="AU93" s="401" t="s">
        <v>1730</v>
      </c>
      <c r="AV93" s="401" t="s">
        <v>1728</v>
      </c>
      <c r="AW93" s="401" t="s">
        <v>1728</v>
      </c>
      <c r="AX93" s="401" t="s">
        <v>1730</v>
      </c>
      <c r="AY93" s="401" t="s">
        <v>1730</v>
      </c>
      <c r="AZ93" s="401" t="s">
        <v>1737</v>
      </c>
      <c r="BA93" s="401" t="s">
        <v>1740</v>
      </c>
      <c r="BB93" s="401" t="s">
        <v>1743</v>
      </c>
      <c r="BC93" s="401" t="s">
        <v>1746</v>
      </c>
      <c r="BD93" s="401" t="s">
        <v>1749</v>
      </c>
      <c r="BE93" s="401" t="s">
        <v>1752</v>
      </c>
      <c r="BF93" s="401" t="s">
        <v>1754</v>
      </c>
      <c r="BG93" s="435" t="n">
        <v>11.5</v>
      </c>
    </row>
    <row r="94" customFormat="false" ht="12.75" hidden="false" customHeight="false" outlineLevel="0" collapsed="false">
      <c r="H94" s="435" t="n">
        <v>11.6</v>
      </c>
      <c r="I94" s="228" t="s">
        <v>1696</v>
      </c>
      <c r="J94" s="228" t="s">
        <v>1696</v>
      </c>
      <c r="K94" s="228" t="s">
        <v>1699</v>
      </c>
      <c r="L94" s="228" t="s">
        <v>1699</v>
      </c>
      <c r="M94" s="228" t="s">
        <v>1702</v>
      </c>
      <c r="N94" s="228" t="s">
        <v>1702</v>
      </c>
      <c r="O94" s="228" t="s">
        <v>1702</v>
      </c>
      <c r="P94" s="228" t="s">
        <v>1708</v>
      </c>
      <c r="Q94" s="228" t="s">
        <v>1708</v>
      </c>
      <c r="R94" s="228" t="s">
        <v>1708</v>
      </c>
      <c r="S94" s="228" t="s">
        <v>1708</v>
      </c>
      <c r="T94" s="228" t="s">
        <v>1708</v>
      </c>
      <c r="U94" s="228" t="s">
        <v>1708</v>
      </c>
      <c r="V94" s="228" t="s">
        <v>1711</v>
      </c>
      <c r="W94" s="228" t="s">
        <v>1711</v>
      </c>
      <c r="X94" s="228" t="s">
        <v>1711</v>
      </c>
      <c r="Y94" s="228" t="s">
        <v>1711</v>
      </c>
      <c r="Z94" s="228" t="s">
        <v>1714</v>
      </c>
      <c r="AA94" s="228" t="s">
        <v>1714</v>
      </c>
      <c r="AB94" s="228" t="s">
        <v>1714</v>
      </c>
      <c r="AC94" s="228" t="s">
        <v>1714</v>
      </c>
      <c r="AD94" s="228" t="s">
        <v>1717</v>
      </c>
      <c r="AE94" s="228" t="s">
        <v>1717</v>
      </c>
      <c r="AF94" s="228" t="s">
        <v>1719</v>
      </c>
      <c r="AG94" s="228" t="s">
        <v>1719</v>
      </c>
      <c r="AH94" s="228" t="s">
        <v>1719</v>
      </c>
      <c r="AI94" s="228" t="s">
        <v>1723</v>
      </c>
      <c r="AJ94" s="228" t="s">
        <v>1723</v>
      </c>
      <c r="AK94" s="228" t="s">
        <v>1723</v>
      </c>
      <c r="AL94" s="228" t="s">
        <v>1723</v>
      </c>
      <c r="AM94" s="189" t="s">
        <v>1723</v>
      </c>
      <c r="AN94" s="189" t="s">
        <v>1726</v>
      </c>
      <c r="AO94" s="189" t="s">
        <v>1726</v>
      </c>
      <c r="AP94" s="189" t="s">
        <v>1726</v>
      </c>
      <c r="AQ94" s="189" t="s">
        <v>1728</v>
      </c>
      <c r="AR94" s="189" t="s">
        <v>1728</v>
      </c>
      <c r="AS94" s="435" t="s">
        <v>1728</v>
      </c>
      <c r="AT94" s="401" t="s">
        <v>1730</v>
      </c>
      <c r="AU94" s="401" t="s">
        <v>1730</v>
      </c>
      <c r="AV94" s="401" t="s">
        <v>1728</v>
      </c>
      <c r="AW94" s="401" t="s">
        <v>1728</v>
      </c>
      <c r="AX94" s="401" t="s">
        <v>1730</v>
      </c>
      <c r="AY94" s="401" t="s">
        <v>1730</v>
      </c>
      <c r="AZ94" s="401" t="s">
        <v>1737</v>
      </c>
      <c r="BA94" s="401" t="s">
        <v>1740</v>
      </c>
      <c r="BB94" s="401" t="s">
        <v>1743</v>
      </c>
      <c r="BC94" s="401" t="s">
        <v>1746</v>
      </c>
      <c r="BD94" s="401" t="s">
        <v>1749</v>
      </c>
      <c r="BE94" s="401" t="s">
        <v>1752</v>
      </c>
      <c r="BF94" s="401" t="s">
        <v>1754</v>
      </c>
      <c r="BG94" s="435" t="n">
        <v>11.6</v>
      </c>
    </row>
    <row r="95" customFormat="false" ht="12.75" hidden="false" customHeight="false" outlineLevel="0" collapsed="false">
      <c r="H95" s="435" t="n">
        <v>11.7</v>
      </c>
      <c r="I95" s="228" t="s">
        <v>1696</v>
      </c>
      <c r="J95" s="228" t="s">
        <v>1696</v>
      </c>
      <c r="K95" s="228" t="s">
        <v>1699</v>
      </c>
      <c r="L95" s="228" t="s">
        <v>1699</v>
      </c>
      <c r="M95" s="228" t="s">
        <v>1702</v>
      </c>
      <c r="N95" s="228" t="s">
        <v>1702</v>
      </c>
      <c r="O95" s="228" t="s">
        <v>1702</v>
      </c>
      <c r="P95" s="228" t="s">
        <v>1708</v>
      </c>
      <c r="Q95" s="228" t="s">
        <v>1708</v>
      </c>
      <c r="R95" s="228" t="s">
        <v>1708</v>
      </c>
      <c r="S95" s="228" t="s">
        <v>1708</v>
      </c>
      <c r="T95" s="228" t="s">
        <v>1708</v>
      </c>
      <c r="U95" s="228" t="s">
        <v>1708</v>
      </c>
      <c r="V95" s="228" t="s">
        <v>1711</v>
      </c>
      <c r="W95" s="228" t="s">
        <v>1711</v>
      </c>
      <c r="X95" s="228" t="s">
        <v>1711</v>
      </c>
      <c r="Y95" s="228" t="s">
        <v>1711</v>
      </c>
      <c r="Z95" s="228" t="s">
        <v>1714</v>
      </c>
      <c r="AA95" s="228" t="s">
        <v>1714</v>
      </c>
      <c r="AB95" s="228" t="s">
        <v>1714</v>
      </c>
      <c r="AC95" s="228" t="s">
        <v>1714</v>
      </c>
      <c r="AD95" s="228" t="s">
        <v>1717</v>
      </c>
      <c r="AE95" s="228" t="s">
        <v>1717</v>
      </c>
      <c r="AF95" s="228" t="s">
        <v>1719</v>
      </c>
      <c r="AG95" s="228" t="s">
        <v>1719</v>
      </c>
      <c r="AH95" s="228" t="s">
        <v>1719</v>
      </c>
      <c r="AI95" s="228" t="s">
        <v>1723</v>
      </c>
      <c r="AJ95" s="228" t="s">
        <v>1723</v>
      </c>
      <c r="AK95" s="228" t="s">
        <v>1723</v>
      </c>
      <c r="AL95" s="228" t="s">
        <v>1723</v>
      </c>
      <c r="AM95" s="189" t="s">
        <v>1723</v>
      </c>
      <c r="AN95" s="189" t="s">
        <v>1726</v>
      </c>
      <c r="AO95" s="189" t="s">
        <v>1726</v>
      </c>
      <c r="AP95" s="189" t="s">
        <v>1726</v>
      </c>
      <c r="AQ95" s="189" t="s">
        <v>1728</v>
      </c>
      <c r="AR95" s="189" t="s">
        <v>1728</v>
      </c>
      <c r="AS95" s="435" t="s">
        <v>1728</v>
      </c>
      <c r="AT95" s="401" t="s">
        <v>1730</v>
      </c>
      <c r="AU95" s="401" t="s">
        <v>1730</v>
      </c>
      <c r="AV95" s="401" t="s">
        <v>1728</v>
      </c>
      <c r="AW95" s="401" t="s">
        <v>1728</v>
      </c>
      <c r="AX95" s="401" t="s">
        <v>1730</v>
      </c>
      <c r="AY95" s="401" t="s">
        <v>1730</v>
      </c>
      <c r="AZ95" s="401" t="s">
        <v>1737</v>
      </c>
      <c r="BA95" s="401" t="s">
        <v>1740</v>
      </c>
      <c r="BB95" s="401" t="s">
        <v>1743</v>
      </c>
      <c r="BC95" s="401" t="s">
        <v>1746</v>
      </c>
      <c r="BD95" s="401" t="s">
        <v>1749</v>
      </c>
      <c r="BE95" s="401" t="s">
        <v>1752</v>
      </c>
      <c r="BF95" s="401" t="s">
        <v>1754</v>
      </c>
      <c r="BG95" s="435" t="n">
        <v>11.7</v>
      </c>
    </row>
    <row r="96" customFormat="false" ht="12.75" hidden="false" customHeight="false" outlineLevel="0" collapsed="false">
      <c r="H96" s="435" t="n">
        <v>11.8</v>
      </c>
      <c r="I96" s="228" t="s">
        <v>1696</v>
      </c>
      <c r="J96" s="228" t="s">
        <v>1696</v>
      </c>
      <c r="K96" s="228" t="s">
        <v>1699</v>
      </c>
      <c r="L96" s="228" t="s">
        <v>1699</v>
      </c>
      <c r="M96" s="228" t="s">
        <v>1702</v>
      </c>
      <c r="N96" s="228" t="s">
        <v>1702</v>
      </c>
      <c r="O96" s="228" t="s">
        <v>1702</v>
      </c>
      <c r="P96" s="228" t="s">
        <v>1708</v>
      </c>
      <c r="Q96" s="228" t="s">
        <v>1708</v>
      </c>
      <c r="R96" s="228" t="s">
        <v>1708</v>
      </c>
      <c r="S96" s="228" t="s">
        <v>1708</v>
      </c>
      <c r="T96" s="228" t="s">
        <v>1708</v>
      </c>
      <c r="U96" s="228" t="s">
        <v>1708</v>
      </c>
      <c r="V96" s="228" t="s">
        <v>1711</v>
      </c>
      <c r="W96" s="228" t="s">
        <v>1711</v>
      </c>
      <c r="X96" s="228" t="s">
        <v>1711</v>
      </c>
      <c r="Y96" s="228" t="s">
        <v>1711</v>
      </c>
      <c r="Z96" s="228" t="s">
        <v>1714</v>
      </c>
      <c r="AA96" s="228" t="s">
        <v>1714</v>
      </c>
      <c r="AB96" s="228" t="s">
        <v>1714</v>
      </c>
      <c r="AC96" s="228" t="s">
        <v>1714</v>
      </c>
      <c r="AD96" s="228" t="s">
        <v>1717</v>
      </c>
      <c r="AE96" s="228" t="s">
        <v>1717</v>
      </c>
      <c r="AF96" s="228" t="s">
        <v>1719</v>
      </c>
      <c r="AG96" s="228" t="s">
        <v>1719</v>
      </c>
      <c r="AH96" s="228" t="s">
        <v>1719</v>
      </c>
      <c r="AI96" s="228" t="s">
        <v>1723</v>
      </c>
      <c r="AJ96" s="228" t="s">
        <v>1723</v>
      </c>
      <c r="AK96" s="228" t="s">
        <v>1723</v>
      </c>
      <c r="AL96" s="228" t="s">
        <v>1723</v>
      </c>
      <c r="AM96" s="189" t="s">
        <v>1723</v>
      </c>
      <c r="AN96" s="189" t="s">
        <v>1726</v>
      </c>
      <c r="AO96" s="189" t="s">
        <v>1726</v>
      </c>
      <c r="AP96" s="189" t="s">
        <v>1726</v>
      </c>
      <c r="AQ96" s="189" t="s">
        <v>1728</v>
      </c>
      <c r="AR96" s="189" t="s">
        <v>1728</v>
      </c>
      <c r="AS96" s="435" t="s">
        <v>1728</v>
      </c>
      <c r="AT96" s="401" t="s">
        <v>1730</v>
      </c>
      <c r="AU96" s="401" t="s">
        <v>1730</v>
      </c>
      <c r="AV96" s="401" t="s">
        <v>1728</v>
      </c>
      <c r="AW96" s="401" t="s">
        <v>1728</v>
      </c>
      <c r="AX96" s="401" t="s">
        <v>1730</v>
      </c>
      <c r="AY96" s="401" t="s">
        <v>1730</v>
      </c>
      <c r="AZ96" s="401" t="s">
        <v>1737</v>
      </c>
      <c r="BA96" s="401" t="s">
        <v>1740</v>
      </c>
      <c r="BB96" s="401" t="s">
        <v>1743</v>
      </c>
      <c r="BC96" s="401" t="s">
        <v>1746</v>
      </c>
      <c r="BD96" s="401" t="s">
        <v>1749</v>
      </c>
      <c r="BE96" s="401" t="s">
        <v>1752</v>
      </c>
      <c r="BF96" s="401" t="s">
        <v>1754</v>
      </c>
      <c r="BG96" s="435" t="n">
        <v>11.8</v>
      </c>
    </row>
    <row r="97" customFormat="false" ht="12.75" hidden="false" customHeight="false" outlineLevel="0" collapsed="false">
      <c r="H97" s="435" t="n">
        <v>11.9</v>
      </c>
      <c r="I97" s="228" t="s">
        <v>1696</v>
      </c>
      <c r="J97" s="228" t="s">
        <v>1696</v>
      </c>
      <c r="K97" s="228" t="s">
        <v>1699</v>
      </c>
      <c r="L97" s="228" t="s">
        <v>1699</v>
      </c>
      <c r="M97" s="228" t="s">
        <v>1702</v>
      </c>
      <c r="N97" s="228" t="s">
        <v>1702</v>
      </c>
      <c r="O97" s="228" t="s">
        <v>1702</v>
      </c>
      <c r="P97" s="228" t="s">
        <v>1708</v>
      </c>
      <c r="Q97" s="228" t="s">
        <v>1708</v>
      </c>
      <c r="R97" s="228" t="s">
        <v>1708</v>
      </c>
      <c r="S97" s="228" t="s">
        <v>1708</v>
      </c>
      <c r="T97" s="228" t="s">
        <v>1708</v>
      </c>
      <c r="U97" s="228" t="s">
        <v>1708</v>
      </c>
      <c r="V97" s="228" t="s">
        <v>1711</v>
      </c>
      <c r="W97" s="228" t="s">
        <v>1711</v>
      </c>
      <c r="X97" s="228" t="s">
        <v>1711</v>
      </c>
      <c r="Y97" s="228" t="s">
        <v>1711</v>
      </c>
      <c r="Z97" s="228" t="s">
        <v>1714</v>
      </c>
      <c r="AA97" s="228" t="s">
        <v>1714</v>
      </c>
      <c r="AB97" s="228" t="s">
        <v>1714</v>
      </c>
      <c r="AC97" s="228" t="s">
        <v>1714</v>
      </c>
      <c r="AD97" s="228" t="s">
        <v>1717</v>
      </c>
      <c r="AE97" s="228" t="s">
        <v>1717</v>
      </c>
      <c r="AF97" s="228" t="s">
        <v>1719</v>
      </c>
      <c r="AG97" s="228" t="s">
        <v>1719</v>
      </c>
      <c r="AH97" s="228" t="s">
        <v>1719</v>
      </c>
      <c r="AI97" s="228" t="s">
        <v>1723</v>
      </c>
      <c r="AJ97" s="228" t="s">
        <v>1723</v>
      </c>
      <c r="AK97" s="228" t="s">
        <v>1723</v>
      </c>
      <c r="AL97" s="228" t="s">
        <v>1723</v>
      </c>
      <c r="AM97" s="189" t="s">
        <v>1723</v>
      </c>
      <c r="AN97" s="189" t="s">
        <v>1726</v>
      </c>
      <c r="AO97" s="189" t="s">
        <v>1726</v>
      </c>
      <c r="AP97" s="189" t="s">
        <v>1726</v>
      </c>
      <c r="AQ97" s="189" t="s">
        <v>1728</v>
      </c>
      <c r="AR97" s="189" t="s">
        <v>1728</v>
      </c>
      <c r="AS97" s="435" t="s">
        <v>1728</v>
      </c>
      <c r="AT97" s="401" t="s">
        <v>1730</v>
      </c>
      <c r="AU97" s="401" t="s">
        <v>1730</v>
      </c>
      <c r="AV97" s="401" t="s">
        <v>1728</v>
      </c>
      <c r="AW97" s="401" t="s">
        <v>1728</v>
      </c>
      <c r="AX97" s="401" t="s">
        <v>1730</v>
      </c>
      <c r="AY97" s="401" t="s">
        <v>1730</v>
      </c>
      <c r="AZ97" s="401" t="s">
        <v>1737</v>
      </c>
      <c r="BA97" s="401" t="s">
        <v>1740</v>
      </c>
      <c r="BB97" s="401" t="s">
        <v>1743</v>
      </c>
      <c r="BC97" s="401" t="s">
        <v>1746</v>
      </c>
      <c r="BD97" s="401" t="s">
        <v>1749</v>
      </c>
      <c r="BE97" s="401" t="s">
        <v>1752</v>
      </c>
      <c r="BF97" s="401" t="s">
        <v>1754</v>
      </c>
      <c r="BG97" s="435" t="n">
        <v>11.9</v>
      </c>
    </row>
    <row r="98" customFormat="false" ht="12.75" hidden="false" customHeight="false" outlineLevel="0" collapsed="false">
      <c r="H98" s="435" t="n">
        <v>12</v>
      </c>
      <c r="I98" s="228" t="s">
        <v>1696</v>
      </c>
      <c r="J98" s="228" t="s">
        <v>1696</v>
      </c>
      <c r="K98" s="228" t="s">
        <v>1699</v>
      </c>
      <c r="L98" s="228" t="s">
        <v>1699</v>
      </c>
      <c r="M98" s="228" t="s">
        <v>1702</v>
      </c>
      <c r="N98" s="228" t="s">
        <v>1702</v>
      </c>
      <c r="O98" s="228" t="s">
        <v>1702</v>
      </c>
      <c r="P98" s="228" t="s">
        <v>1708</v>
      </c>
      <c r="Q98" s="228" t="s">
        <v>1708</v>
      </c>
      <c r="R98" s="228" t="s">
        <v>1708</v>
      </c>
      <c r="S98" s="228" t="s">
        <v>1708</v>
      </c>
      <c r="T98" s="228" t="s">
        <v>1708</v>
      </c>
      <c r="U98" s="228" t="s">
        <v>1708</v>
      </c>
      <c r="V98" s="228" t="s">
        <v>1711</v>
      </c>
      <c r="W98" s="228" t="s">
        <v>1711</v>
      </c>
      <c r="X98" s="228" t="s">
        <v>1711</v>
      </c>
      <c r="Y98" s="228" t="s">
        <v>1711</v>
      </c>
      <c r="Z98" s="228" t="s">
        <v>1714</v>
      </c>
      <c r="AA98" s="228" t="s">
        <v>1714</v>
      </c>
      <c r="AB98" s="228" t="s">
        <v>1714</v>
      </c>
      <c r="AC98" s="228" t="s">
        <v>1714</v>
      </c>
      <c r="AD98" s="228" t="s">
        <v>1717</v>
      </c>
      <c r="AE98" s="228" t="s">
        <v>1717</v>
      </c>
      <c r="AF98" s="228" t="s">
        <v>1719</v>
      </c>
      <c r="AG98" s="228" t="s">
        <v>1719</v>
      </c>
      <c r="AH98" s="228" t="s">
        <v>1719</v>
      </c>
      <c r="AI98" s="228" t="s">
        <v>1723</v>
      </c>
      <c r="AJ98" s="228" t="s">
        <v>1723</v>
      </c>
      <c r="AK98" s="228" t="s">
        <v>1723</v>
      </c>
      <c r="AL98" s="228" t="s">
        <v>1723</v>
      </c>
      <c r="AM98" s="189" t="s">
        <v>1723</v>
      </c>
      <c r="AN98" s="189" t="s">
        <v>1726</v>
      </c>
      <c r="AO98" s="189" t="s">
        <v>1726</v>
      </c>
      <c r="AP98" s="189" t="s">
        <v>1726</v>
      </c>
      <c r="AQ98" s="189" t="s">
        <v>1728</v>
      </c>
      <c r="AR98" s="189" t="s">
        <v>1728</v>
      </c>
      <c r="AS98" s="435" t="s">
        <v>1728</v>
      </c>
      <c r="AT98" s="401" t="s">
        <v>1730</v>
      </c>
      <c r="AU98" s="401" t="s">
        <v>1730</v>
      </c>
      <c r="AV98" s="401" t="s">
        <v>1728</v>
      </c>
      <c r="AW98" s="401" t="s">
        <v>1728</v>
      </c>
      <c r="AX98" s="401" t="s">
        <v>1730</v>
      </c>
      <c r="AY98" s="401" t="s">
        <v>1730</v>
      </c>
      <c r="AZ98" s="401" t="s">
        <v>1737</v>
      </c>
      <c r="BA98" s="401" t="s">
        <v>1740</v>
      </c>
      <c r="BB98" s="401" t="s">
        <v>1743</v>
      </c>
      <c r="BC98" s="401" t="s">
        <v>1746</v>
      </c>
      <c r="BD98" s="401" t="s">
        <v>1749</v>
      </c>
      <c r="BE98" s="401" t="s">
        <v>1752</v>
      </c>
      <c r="BF98" s="401" t="s">
        <v>1754</v>
      </c>
      <c r="BG98" s="435" t="n">
        <v>12</v>
      </c>
    </row>
    <row r="99" customFormat="false" ht="12.75" hidden="false" customHeight="false" outlineLevel="0" collapsed="false">
      <c r="H99" s="435" t="n">
        <v>12.1</v>
      </c>
      <c r="I99" s="228" t="s">
        <v>1696</v>
      </c>
      <c r="J99" s="228" t="s">
        <v>1696</v>
      </c>
      <c r="K99" s="228" t="s">
        <v>1699</v>
      </c>
      <c r="L99" s="228" t="s">
        <v>1699</v>
      </c>
      <c r="M99" s="228" t="s">
        <v>1702</v>
      </c>
      <c r="N99" s="228" t="s">
        <v>1702</v>
      </c>
      <c r="O99" s="228" t="s">
        <v>1702</v>
      </c>
      <c r="P99" s="228" t="s">
        <v>1708</v>
      </c>
      <c r="Q99" s="228" t="s">
        <v>1708</v>
      </c>
      <c r="R99" s="228" t="s">
        <v>1708</v>
      </c>
      <c r="S99" s="228" t="s">
        <v>1708</v>
      </c>
      <c r="T99" s="228" t="s">
        <v>1708</v>
      </c>
      <c r="U99" s="228" t="s">
        <v>1708</v>
      </c>
      <c r="V99" s="228" t="s">
        <v>1711</v>
      </c>
      <c r="W99" s="228" t="s">
        <v>1711</v>
      </c>
      <c r="X99" s="228" t="s">
        <v>1711</v>
      </c>
      <c r="Y99" s="228" t="s">
        <v>1711</v>
      </c>
      <c r="Z99" s="228" t="s">
        <v>1714</v>
      </c>
      <c r="AA99" s="228" t="s">
        <v>1714</v>
      </c>
      <c r="AB99" s="228" t="s">
        <v>1714</v>
      </c>
      <c r="AC99" s="228" t="s">
        <v>1714</v>
      </c>
      <c r="AD99" s="228" t="s">
        <v>1717</v>
      </c>
      <c r="AE99" s="228" t="s">
        <v>1717</v>
      </c>
      <c r="AF99" s="228" t="s">
        <v>1719</v>
      </c>
      <c r="AG99" s="228" t="s">
        <v>1719</v>
      </c>
      <c r="AH99" s="228" t="s">
        <v>1719</v>
      </c>
      <c r="AI99" s="228" t="s">
        <v>1723</v>
      </c>
      <c r="AJ99" s="228" t="s">
        <v>1723</v>
      </c>
      <c r="AK99" s="228" t="s">
        <v>1723</v>
      </c>
      <c r="AL99" s="228" t="s">
        <v>1723</v>
      </c>
      <c r="AM99" s="189" t="s">
        <v>1723</v>
      </c>
      <c r="AN99" s="189" t="s">
        <v>1726</v>
      </c>
      <c r="AO99" s="189" t="s">
        <v>1726</v>
      </c>
      <c r="AP99" s="189" t="s">
        <v>1726</v>
      </c>
      <c r="AQ99" s="189" t="s">
        <v>1728</v>
      </c>
      <c r="AR99" s="189" t="s">
        <v>1728</v>
      </c>
      <c r="AS99" s="435" t="s">
        <v>1728</v>
      </c>
      <c r="AT99" s="401" t="s">
        <v>1730</v>
      </c>
      <c r="AU99" s="401" t="s">
        <v>1730</v>
      </c>
      <c r="AV99" s="401" t="s">
        <v>1728</v>
      </c>
      <c r="AW99" s="401" t="s">
        <v>1728</v>
      </c>
      <c r="AX99" s="401" t="s">
        <v>1730</v>
      </c>
      <c r="AY99" s="401" t="s">
        <v>1730</v>
      </c>
      <c r="AZ99" s="401" t="s">
        <v>1737</v>
      </c>
      <c r="BA99" s="401" t="s">
        <v>1740</v>
      </c>
      <c r="BB99" s="401" t="s">
        <v>1743</v>
      </c>
      <c r="BC99" s="401" t="s">
        <v>1746</v>
      </c>
      <c r="BD99" s="401" t="s">
        <v>1749</v>
      </c>
      <c r="BE99" s="401" t="s">
        <v>1752</v>
      </c>
      <c r="BF99" s="401" t="s">
        <v>1754</v>
      </c>
      <c r="BG99" s="435" t="n">
        <v>12.1</v>
      </c>
    </row>
    <row r="100" customFormat="false" ht="12.75" hidden="false" customHeight="false" outlineLevel="0" collapsed="false">
      <c r="H100" s="435" t="n">
        <v>12.2</v>
      </c>
      <c r="I100" s="228" t="s">
        <v>1696</v>
      </c>
      <c r="J100" s="228" t="s">
        <v>1696</v>
      </c>
      <c r="K100" s="228" t="s">
        <v>1699</v>
      </c>
      <c r="L100" s="228" t="s">
        <v>1699</v>
      </c>
      <c r="M100" s="228" t="s">
        <v>1702</v>
      </c>
      <c r="N100" s="228" t="s">
        <v>1702</v>
      </c>
      <c r="O100" s="228" t="s">
        <v>1702</v>
      </c>
      <c r="P100" s="228" t="s">
        <v>1708</v>
      </c>
      <c r="Q100" s="228" t="s">
        <v>1708</v>
      </c>
      <c r="R100" s="228" t="s">
        <v>1708</v>
      </c>
      <c r="S100" s="228" t="s">
        <v>1708</v>
      </c>
      <c r="T100" s="228" t="s">
        <v>1708</v>
      </c>
      <c r="U100" s="228" t="s">
        <v>1708</v>
      </c>
      <c r="V100" s="228" t="s">
        <v>1711</v>
      </c>
      <c r="W100" s="228" t="s">
        <v>1711</v>
      </c>
      <c r="X100" s="228" t="s">
        <v>1711</v>
      </c>
      <c r="Y100" s="228" t="s">
        <v>1711</v>
      </c>
      <c r="Z100" s="228" t="s">
        <v>1714</v>
      </c>
      <c r="AA100" s="228" t="s">
        <v>1714</v>
      </c>
      <c r="AB100" s="228" t="s">
        <v>1714</v>
      </c>
      <c r="AC100" s="228" t="s">
        <v>1714</v>
      </c>
      <c r="AD100" s="228" t="s">
        <v>1717</v>
      </c>
      <c r="AE100" s="228" t="s">
        <v>1717</v>
      </c>
      <c r="AF100" s="228" t="s">
        <v>1719</v>
      </c>
      <c r="AG100" s="228" t="s">
        <v>1719</v>
      </c>
      <c r="AH100" s="228" t="s">
        <v>1719</v>
      </c>
      <c r="AI100" s="228" t="s">
        <v>1723</v>
      </c>
      <c r="AJ100" s="228" t="s">
        <v>1723</v>
      </c>
      <c r="AK100" s="228" t="s">
        <v>1723</v>
      </c>
      <c r="AL100" s="228" t="s">
        <v>1723</v>
      </c>
      <c r="AM100" s="189" t="s">
        <v>1723</v>
      </c>
      <c r="AN100" s="189" t="s">
        <v>1726</v>
      </c>
      <c r="AO100" s="189" t="s">
        <v>1726</v>
      </c>
      <c r="AP100" s="189" t="s">
        <v>1726</v>
      </c>
      <c r="AQ100" s="189" t="s">
        <v>1728</v>
      </c>
      <c r="AR100" s="189" t="s">
        <v>1728</v>
      </c>
      <c r="AS100" s="435" t="s">
        <v>1728</v>
      </c>
      <c r="AT100" s="401" t="s">
        <v>1730</v>
      </c>
      <c r="AU100" s="401" t="s">
        <v>1730</v>
      </c>
      <c r="AV100" s="401" t="s">
        <v>1728</v>
      </c>
      <c r="AW100" s="401" t="s">
        <v>1728</v>
      </c>
      <c r="AX100" s="401" t="s">
        <v>1730</v>
      </c>
      <c r="AY100" s="401" t="s">
        <v>1730</v>
      </c>
      <c r="AZ100" s="401" t="s">
        <v>1737</v>
      </c>
      <c r="BA100" s="401" t="s">
        <v>1740</v>
      </c>
      <c r="BB100" s="401" t="s">
        <v>1743</v>
      </c>
      <c r="BC100" s="401" t="s">
        <v>1746</v>
      </c>
      <c r="BD100" s="401" t="s">
        <v>1749</v>
      </c>
      <c r="BE100" s="401" t="s">
        <v>1752</v>
      </c>
      <c r="BF100" s="401" t="s">
        <v>1754</v>
      </c>
      <c r="BG100" s="435" t="n">
        <v>12.2</v>
      </c>
    </row>
    <row r="101" customFormat="false" ht="12.75" hidden="false" customHeight="false" outlineLevel="0" collapsed="false">
      <c r="H101" s="435" t="n">
        <v>12.3</v>
      </c>
      <c r="I101" s="228" t="s">
        <v>1696</v>
      </c>
      <c r="J101" s="228" t="s">
        <v>1696</v>
      </c>
      <c r="K101" s="228" t="s">
        <v>1699</v>
      </c>
      <c r="L101" s="228" t="s">
        <v>1699</v>
      </c>
      <c r="M101" s="228" t="s">
        <v>1702</v>
      </c>
      <c r="N101" s="228" t="s">
        <v>1702</v>
      </c>
      <c r="O101" s="228" t="s">
        <v>1702</v>
      </c>
      <c r="P101" s="228" t="s">
        <v>1708</v>
      </c>
      <c r="Q101" s="228" t="s">
        <v>1708</v>
      </c>
      <c r="R101" s="228" t="s">
        <v>1708</v>
      </c>
      <c r="S101" s="228" t="s">
        <v>1708</v>
      </c>
      <c r="T101" s="228" t="s">
        <v>1708</v>
      </c>
      <c r="U101" s="228" t="s">
        <v>1708</v>
      </c>
      <c r="V101" s="228" t="s">
        <v>1711</v>
      </c>
      <c r="W101" s="228" t="s">
        <v>1711</v>
      </c>
      <c r="X101" s="228" t="s">
        <v>1711</v>
      </c>
      <c r="Y101" s="228" t="s">
        <v>1711</v>
      </c>
      <c r="Z101" s="228" t="s">
        <v>1714</v>
      </c>
      <c r="AA101" s="228" t="s">
        <v>1714</v>
      </c>
      <c r="AB101" s="228" t="s">
        <v>1714</v>
      </c>
      <c r="AC101" s="228" t="s">
        <v>1714</v>
      </c>
      <c r="AD101" s="228" t="s">
        <v>1717</v>
      </c>
      <c r="AE101" s="228" t="s">
        <v>1717</v>
      </c>
      <c r="AF101" s="228" t="s">
        <v>1719</v>
      </c>
      <c r="AG101" s="228" t="s">
        <v>1719</v>
      </c>
      <c r="AH101" s="228" t="s">
        <v>1719</v>
      </c>
      <c r="AI101" s="228" t="s">
        <v>1723</v>
      </c>
      <c r="AJ101" s="228" t="s">
        <v>1723</v>
      </c>
      <c r="AK101" s="228" t="s">
        <v>1723</v>
      </c>
      <c r="AL101" s="228" t="s">
        <v>1723</v>
      </c>
      <c r="AM101" s="189" t="s">
        <v>1723</v>
      </c>
      <c r="AN101" s="189" t="s">
        <v>1726</v>
      </c>
      <c r="AO101" s="189" t="s">
        <v>1726</v>
      </c>
      <c r="AP101" s="189" t="s">
        <v>1726</v>
      </c>
      <c r="AQ101" s="189" t="s">
        <v>1728</v>
      </c>
      <c r="AR101" s="189" t="s">
        <v>1728</v>
      </c>
      <c r="AS101" s="435" t="s">
        <v>1728</v>
      </c>
      <c r="AT101" s="401" t="s">
        <v>1730</v>
      </c>
      <c r="AU101" s="401" t="s">
        <v>1730</v>
      </c>
      <c r="AV101" s="401" t="s">
        <v>1728</v>
      </c>
      <c r="AW101" s="401" t="s">
        <v>1728</v>
      </c>
      <c r="AX101" s="401" t="s">
        <v>1730</v>
      </c>
      <c r="AY101" s="401" t="s">
        <v>1730</v>
      </c>
      <c r="AZ101" s="401" t="s">
        <v>1737</v>
      </c>
      <c r="BA101" s="401" t="s">
        <v>1740</v>
      </c>
      <c r="BB101" s="401" t="s">
        <v>1743</v>
      </c>
      <c r="BC101" s="401" t="s">
        <v>1746</v>
      </c>
      <c r="BD101" s="401" t="s">
        <v>1749</v>
      </c>
      <c r="BE101" s="401" t="s">
        <v>1752</v>
      </c>
      <c r="BF101" s="401" t="s">
        <v>1754</v>
      </c>
      <c r="BG101" s="435" t="n">
        <v>12.3</v>
      </c>
    </row>
    <row r="102" customFormat="false" ht="12.75" hidden="false" customHeight="false" outlineLevel="0" collapsed="false">
      <c r="H102" s="435" t="n">
        <v>12.4</v>
      </c>
      <c r="I102" s="228" t="s">
        <v>1696</v>
      </c>
      <c r="J102" s="228" t="s">
        <v>1696</v>
      </c>
      <c r="K102" s="228" t="s">
        <v>1699</v>
      </c>
      <c r="L102" s="228" t="s">
        <v>1699</v>
      </c>
      <c r="M102" s="228" t="s">
        <v>1702</v>
      </c>
      <c r="N102" s="228" t="s">
        <v>1702</v>
      </c>
      <c r="O102" s="228" t="s">
        <v>1702</v>
      </c>
      <c r="P102" s="228" t="s">
        <v>1708</v>
      </c>
      <c r="Q102" s="228" t="s">
        <v>1708</v>
      </c>
      <c r="R102" s="228" t="s">
        <v>1708</v>
      </c>
      <c r="S102" s="228" t="s">
        <v>1708</v>
      </c>
      <c r="T102" s="228" t="s">
        <v>1708</v>
      </c>
      <c r="U102" s="228" t="s">
        <v>1708</v>
      </c>
      <c r="V102" s="228" t="s">
        <v>1711</v>
      </c>
      <c r="W102" s="228" t="s">
        <v>1711</v>
      </c>
      <c r="X102" s="228" t="s">
        <v>1711</v>
      </c>
      <c r="Y102" s="228" t="s">
        <v>1711</v>
      </c>
      <c r="Z102" s="228" t="s">
        <v>1714</v>
      </c>
      <c r="AA102" s="228" t="s">
        <v>1714</v>
      </c>
      <c r="AB102" s="228" t="s">
        <v>1714</v>
      </c>
      <c r="AC102" s="228" t="s">
        <v>1714</v>
      </c>
      <c r="AD102" s="228" t="s">
        <v>1717</v>
      </c>
      <c r="AE102" s="228" t="s">
        <v>1717</v>
      </c>
      <c r="AF102" s="228" t="s">
        <v>1719</v>
      </c>
      <c r="AG102" s="228" t="s">
        <v>1719</v>
      </c>
      <c r="AH102" s="228" t="s">
        <v>1719</v>
      </c>
      <c r="AI102" s="228" t="s">
        <v>1723</v>
      </c>
      <c r="AJ102" s="228" t="s">
        <v>1723</v>
      </c>
      <c r="AK102" s="228" t="s">
        <v>1723</v>
      </c>
      <c r="AL102" s="228" t="s">
        <v>1723</v>
      </c>
      <c r="AM102" s="189" t="s">
        <v>1723</v>
      </c>
      <c r="AN102" s="189" t="s">
        <v>1726</v>
      </c>
      <c r="AO102" s="189" t="s">
        <v>1726</v>
      </c>
      <c r="AP102" s="189" t="s">
        <v>1726</v>
      </c>
      <c r="AQ102" s="189" t="s">
        <v>1728</v>
      </c>
      <c r="AR102" s="189" t="s">
        <v>1728</v>
      </c>
      <c r="AS102" s="435" t="s">
        <v>1728</v>
      </c>
      <c r="AT102" s="401" t="s">
        <v>1730</v>
      </c>
      <c r="AU102" s="401" t="s">
        <v>1730</v>
      </c>
      <c r="AV102" s="401" t="s">
        <v>1728</v>
      </c>
      <c r="AW102" s="401" t="s">
        <v>1728</v>
      </c>
      <c r="AX102" s="401" t="s">
        <v>1730</v>
      </c>
      <c r="AY102" s="401" t="s">
        <v>1730</v>
      </c>
      <c r="AZ102" s="401" t="s">
        <v>1737</v>
      </c>
      <c r="BA102" s="401" t="s">
        <v>1740</v>
      </c>
      <c r="BB102" s="401" t="s">
        <v>1743</v>
      </c>
      <c r="BC102" s="401" t="s">
        <v>1746</v>
      </c>
      <c r="BD102" s="401" t="s">
        <v>1749</v>
      </c>
      <c r="BE102" s="401" t="s">
        <v>1752</v>
      </c>
      <c r="BF102" s="401" t="s">
        <v>1754</v>
      </c>
      <c r="BG102" s="435" t="n">
        <v>12.4</v>
      </c>
    </row>
    <row r="103" customFormat="false" ht="12.75" hidden="false" customHeight="false" outlineLevel="0" collapsed="false">
      <c r="H103" s="435" t="n">
        <v>12.5</v>
      </c>
      <c r="I103" s="228" t="s">
        <v>1696</v>
      </c>
      <c r="J103" s="228" t="s">
        <v>1696</v>
      </c>
      <c r="K103" s="228" t="s">
        <v>1699</v>
      </c>
      <c r="L103" s="228" t="s">
        <v>1699</v>
      </c>
      <c r="M103" s="228" t="s">
        <v>1702</v>
      </c>
      <c r="N103" s="228" t="s">
        <v>1702</v>
      </c>
      <c r="O103" s="228" t="s">
        <v>1702</v>
      </c>
      <c r="P103" s="228" t="s">
        <v>1708</v>
      </c>
      <c r="Q103" s="228" t="s">
        <v>1708</v>
      </c>
      <c r="R103" s="228" t="s">
        <v>1708</v>
      </c>
      <c r="S103" s="228" t="s">
        <v>1708</v>
      </c>
      <c r="T103" s="228" t="s">
        <v>1708</v>
      </c>
      <c r="U103" s="228" t="s">
        <v>1708</v>
      </c>
      <c r="V103" s="228" t="s">
        <v>1711</v>
      </c>
      <c r="W103" s="228" t="s">
        <v>1711</v>
      </c>
      <c r="X103" s="228" t="s">
        <v>1711</v>
      </c>
      <c r="Y103" s="228" t="s">
        <v>1711</v>
      </c>
      <c r="Z103" s="228" t="s">
        <v>1714</v>
      </c>
      <c r="AA103" s="228" t="s">
        <v>1714</v>
      </c>
      <c r="AB103" s="228" t="s">
        <v>1714</v>
      </c>
      <c r="AC103" s="228" t="s">
        <v>1714</v>
      </c>
      <c r="AD103" s="228" t="s">
        <v>1717</v>
      </c>
      <c r="AE103" s="228" t="s">
        <v>1717</v>
      </c>
      <c r="AF103" s="228" t="s">
        <v>1719</v>
      </c>
      <c r="AG103" s="228" t="s">
        <v>1719</v>
      </c>
      <c r="AH103" s="228" t="s">
        <v>1719</v>
      </c>
      <c r="AI103" s="228" t="s">
        <v>1723</v>
      </c>
      <c r="AJ103" s="228" t="s">
        <v>1723</v>
      </c>
      <c r="AK103" s="228" t="s">
        <v>1723</v>
      </c>
      <c r="AL103" s="228" t="s">
        <v>1723</v>
      </c>
      <c r="AM103" s="189" t="s">
        <v>1723</v>
      </c>
      <c r="AN103" s="189" t="s">
        <v>1726</v>
      </c>
      <c r="AO103" s="189" t="s">
        <v>1726</v>
      </c>
      <c r="AP103" s="189" t="s">
        <v>1726</v>
      </c>
      <c r="AQ103" s="189" t="s">
        <v>1728</v>
      </c>
      <c r="AR103" s="189" t="s">
        <v>1728</v>
      </c>
      <c r="AS103" s="435" t="s">
        <v>1728</v>
      </c>
      <c r="AT103" s="401" t="s">
        <v>1730</v>
      </c>
      <c r="AU103" s="401" t="s">
        <v>1730</v>
      </c>
      <c r="AV103" s="401" t="s">
        <v>1728</v>
      </c>
      <c r="AW103" s="401" t="s">
        <v>1728</v>
      </c>
      <c r="AX103" s="401" t="s">
        <v>1730</v>
      </c>
      <c r="AY103" s="401" t="s">
        <v>1730</v>
      </c>
      <c r="AZ103" s="401" t="s">
        <v>1737</v>
      </c>
      <c r="BA103" s="401" t="s">
        <v>1740</v>
      </c>
      <c r="BB103" s="401" t="s">
        <v>1743</v>
      </c>
      <c r="BC103" s="401" t="s">
        <v>1746</v>
      </c>
      <c r="BD103" s="401" t="s">
        <v>1749</v>
      </c>
      <c r="BE103" s="401" t="s">
        <v>1752</v>
      </c>
      <c r="BF103" s="401" t="s">
        <v>1754</v>
      </c>
      <c r="BG103" s="435" t="n">
        <v>12.5</v>
      </c>
    </row>
    <row r="104" customFormat="false" ht="12.75" hidden="false" customHeight="false" outlineLevel="0" collapsed="false">
      <c r="H104" s="435" t="n">
        <v>12.6</v>
      </c>
      <c r="I104" s="228" t="s">
        <v>1696</v>
      </c>
      <c r="J104" s="228" t="s">
        <v>1696</v>
      </c>
      <c r="K104" s="228" t="s">
        <v>1699</v>
      </c>
      <c r="L104" s="228" t="s">
        <v>1699</v>
      </c>
      <c r="M104" s="228" t="s">
        <v>1702</v>
      </c>
      <c r="N104" s="228" t="s">
        <v>1702</v>
      </c>
      <c r="O104" s="228" t="s">
        <v>1702</v>
      </c>
      <c r="P104" s="228" t="s">
        <v>1708</v>
      </c>
      <c r="Q104" s="228" t="s">
        <v>1708</v>
      </c>
      <c r="R104" s="228" t="s">
        <v>1708</v>
      </c>
      <c r="S104" s="228" t="s">
        <v>1708</v>
      </c>
      <c r="T104" s="228" t="s">
        <v>1708</v>
      </c>
      <c r="U104" s="228" t="s">
        <v>1708</v>
      </c>
      <c r="V104" s="228" t="s">
        <v>1711</v>
      </c>
      <c r="W104" s="228" t="s">
        <v>1711</v>
      </c>
      <c r="X104" s="228" t="s">
        <v>1711</v>
      </c>
      <c r="Y104" s="228" t="s">
        <v>1711</v>
      </c>
      <c r="Z104" s="228" t="s">
        <v>1714</v>
      </c>
      <c r="AA104" s="228" t="s">
        <v>1714</v>
      </c>
      <c r="AB104" s="228" t="s">
        <v>1714</v>
      </c>
      <c r="AC104" s="228" t="s">
        <v>1714</v>
      </c>
      <c r="AD104" s="228" t="s">
        <v>1717</v>
      </c>
      <c r="AE104" s="228" t="s">
        <v>1717</v>
      </c>
      <c r="AF104" s="228" t="s">
        <v>1719</v>
      </c>
      <c r="AG104" s="228" t="s">
        <v>1719</v>
      </c>
      <c r="AH104" s="228" t="s">
        <v>1719</v>
      </c>
      <c r="AI104" s="228" t="s">
        <v>1723</v>
      </c>
      <c r="AJ104" s="228" t="s">
        <v>1723</v>
      </c>
      <c r="AK104" s="228" t="s">
        <v>1723</v>
      </c>
      <c r="AL104" s="228" t="s">
        <v>1723</v>
      </c>
      <c r="AM104" s="189" t="s">
        <v>1723</v>
      </c>
      <c r="AN104" s="189" t="s">
        <v>1726</v>
      </c>
      <c r="AO104" s="189" t="s">
        <v>1726</v>
      </c>
      <c r="AP104" s="189" t="s">
        <v>1726</v>
      </c>
      <c r="AQ104" s="189" t="s">
        <v>1728</v>
      </c>
      <c r="AR104" s="189" t="s">
        <v>1728</v>
      </c>
      <c r="AS104" s="435" t="s">
        <v>1728</v>
      </c>
      <c r="AT104" s="401" t="s">
        <v>1730</v>
      </c>
      <c r="AU104" s="401" t="s">
        <v>1730</v>
      </c>
      <c r="AV104" s="401" t="s">
        <v>1728</v>
      </c>
      <c r="AW104" s="401" t="s">
        <v>1728</v>
      </c>
      <c r="AX104" s="401" t="s">
        <v>1730</v>
      </c>
      <c r="AY104" s="401" t="s">
        <v>1730</v>
      </c>
      <c r="AZ104" s="401" t="s">
        <v>1737</v>
      </c>
      <c r="BA104" s="401" t="s">
        <v>1740</v>
      </c>
      <c r="BB104" s="401" t="s">
        <v>1743</v>
      </c>
      <c r="BC104" s="401" t="s">
        <v>1746</v>
      </c>
      <c r="BD104" s="401" t="s">
        <v>1749</v>
      </c>
      <c r="BE104" s="401" t="s">
        <v>1752</v>
      </c>
      <c r="BF104" s="401" t="s">
        <v>1754</v>
      </c>
      <c r="BG104" s="435" t="n">
        <v>12.6</v>
      </c>
    </row>
    <row r="105" customFormat="false" ht="12.75" hidden="false" customHeight="false" outlineLevel="0" collapsed="false">
      <c r="H105" s="435" t="n">
        <v>12.7</v>
      </c>
      <c r="I105" s="228" t="s">
        <v>1696</v>
      </c>
      <c r="J105" s="228" t="s">
        <v>1696</v>
      </c>
      <c r="K105" s="228" t="s">
        <v>1699</v>
      </c>
      <c r="L105" s="228" t="s">
        <v>1699</v>
      </c>
      <c r="M105" s="228" t="s">
        <v>1702</v>
      </c>
      <c r="N105" s="228" t="s">
        <v>1702</v>
      </c>
      <c r="O105" s="228" t="s">
        <v>1702</v>
      </c>
      <c r="P105" s="228" t="s">
        <v>1708</v>
      </c>
      <c r="Q105" s="228" t="s">
        <v>1708</v>
      </c>
      <c r="R105" s="228" t="s">
        <v>1708</v>
      </c>
      <c r="S105" s="228" t="s">
        <v>1708</v>
      </c>
      <c r="T105" s="228" t="s">
        <v>1708</v>
      </c>
      <c r="U105" s="228" t="s">
        <v>1708</v>
      </c>
      <c r="V105" s="228" t="s">
        <v>1711</v>
      </c>
      <c r="W105" s="228" t="s">
        <v>1711</v>
      </c>
      <c r="X105" s="228" t="s">
        <v>1711</v>
      </c>
      <c r="Y105" s="228" t="s">
        <v>1711</v>
      </c>
      <c r="Z105" s="228" t="s">
        <v>1714</v>
      </c>
      <c r="AA105" s="228" t="s">
        <v>1714</v>
      </c>
      <c r="AB105" s="228" t="s">
        <v>1714</v>
      </c>
      <c r="AC105" s="228" t="s">
        <v>1714</v>
      </c>
      <c r="AD105" s="228" t="s">
        <v>1717</v>
      </c>
      <c r="AE105" s="228" t="s">
        <v>1717</v>
      </c>
      <c r="AF105" s="228" t="s">
        <v>1719</v>
      </c>
      <c r="AG105" s="228" t="s">
        <v>1719</v>
      </c>
      <c r="AH105" s="228" t="s">
        <v>1719</v>
      </c>
      <c r="AI105" s="228" t="s">
        <v>1723</v>
      </c>
      <c r="AJ105" s="228" t="s">
        <v>1723</v>
      </c>
      <c r="AK105" s="228" t="s">
        <v>1723</v>
      </c>
      <c r="AL105" s="228" t="s">
        <v>1723</v>
      </c>
      <c r="AM105" s="189" t="s">
        <v>1723</v>
      </c>
      <c r="AN105" s="189" t="s">
        <v>1726</v>
      </c>
      <c r="AO105" s="189" t="s">
        <v>1726</v>
      </c>
      <c r="AP105" s="189" t="s">
        <v>1726</v>
      </c>
      <c r="AQ105" s="189" t="s">
        <v>1728</v>
      </c>
      <c r="AR105" s="189" t="s">
        <v>1728</v>
      </c>
      <c r="AS105" s="435" t="s">
        <v>1728</v>
      </c>
      <c r="AT105" s="401" t="s">
        <v>1730</v>
      </c>
      <c r="AU105" s="401" t="s">
        <v>1730</v>
      </c>
      <c r="AV105" s="401" t="s">
        <v>1728</v>
      </c>
      <c r="AW105" s="401" t="s">
        <v>1728</v>
      </c>
      <c r="AX105" s="401" t="s">
        <v>1730</v>
      </c>
      <c r="AY105" s="401" t="s">
        <v>1730</v>
      </c>
      <c r="AZ105" s="401" t="s">
        <v>1737</v>
      </c>
      <c r="BA105" s="401" t="s">
        <v>1740</v>
      </c>
      <c r="BB105" s="401" t="s">
        <v>1743</v>
      </c>
      <c r="BC105" s="401" t="s">
        <v>1746</v>
      </c>
      <c r="BD105" s="401" t="s">
        <v>1749</v>
      </c>
      <c r="BE105" s="401" t="s">
        <v>1752</v>
      </c>
      <c r="BF105" s="401" t="s">
        <v>1754</v>
      </c>
      <c r="BG105" s="435" t="n">
        <v>12.7</v>
      </c>
    </row>
    <row r="106" customFormat="false" ht="12.75" hidden="false" customHeight="false" outlineLevel="0" collapsed="false">
      <c r="H106" s="435" t="n">
        <v>12.8</v>
      </c>
      <c r="I106" s="228" t="s">
        <v>1696</v>
      </c>
      <c r="J106" s="228" t="s">
        <v>1696</v>
      </c>
      <c r="K106" s="228" t="s">
        <v>1699</v>
      </c>
      <c r="L106" s="228" t="s">
        <v>1699</v>
      </c>
      <c r="M106" s="228" t="s">
        <v>1702</v>
      </c>
      <c r="N106" s="228" t="s">
        <v>1702</v>
      </c>
      <c r="O106" s="228" t="s">
        <v>1702</v>
      </c>
      <c r="P106" s="228" t="s">
        <v>1708</v>
      </c>
      <c r="Q106" s="228" t="s">
        <v>1708</v>
      </c>
      <c r="R106" s="228" t="s">
        <v>1708</v>
      </c>
      <c r="S106" s="228" t="s">
        <v>1708</v>
      </c>
      <c r="T106" s="228" t="s">
        <v>1708</v>
      </c>
      <c r="U106" s="228" t="s">
        <v>1708</v>
      </c>
      <c r="V106" s="228" t="s">
        <v>1711</v>
      </c>
      <c r="W106" s="228" t="s">
        <v>1711</v>
      </c>
      <c r="X106" s="228" t="s">
        <v>1711</v>
      </c>
      <c r="Y106" s="228" t="s">
        <v>1711</v>
      </c>
      <c r="Z106" s="228" t="s">
        <v>1714</v>
      </c>
      <c r="AA106" s="228" t="s">
        <v>1714</v>
      </c>
      <c r="AB106" s="228" t="s">
        <v>1714</v>
      </c>
      <c r="AC106" s="228" t="s">
        <v>1714</v>
      </c>
      <c r="AD106" s="228" t="s">
        <v>1717</v>
      </c>
      <c r="AE106" s="228" t="s">
        <v>1717</v>
      </c>
      <c r="AF106" s="228" t="s">
        <v>1719</v>
      </c>
      <c r="AG106" s="228" t="s">
        <v>1719</v>
      </c>
      <c r="AH106" s="228" t="s">
        <v>1719</v>
      </c>
      <c r="AI106" s="228" t="s">
        <v>1723</v>
      </c>
      <c r="AJ106" s="228" t="s">
        <v>1723</v>
      </c>
      <c r="AK106" s="228" t="s">
        <v>1723</v>
      </c>
      <c r="AL106" s="228" t="s">
        <v>1723</v>
      </c>
      <c r="AM106" s="189" t="s">
        <v>1723</v>
      </c>
      <c r="AN106" s="189" t="s">
        <v>1726</v>
      </c>
      <c r="AO106" s="189" t="s">
        <v>1726</v>
      </c>
      <c r="AP106" s="189" t="s">
        <v>1726</v>
      </c>
      <c r="AQ106" s="189" t="s">
        <v>1728</v>
      </c>
      <c r="AR106" s="189" t="s">
        <v>1728</v>
      </c>
      <c r="AS106" s="435" t="s">
        <v>1728</v>
      </c>
      <c r="AT106" s="401" t="s">
        <v>1730</v>
      </c>
      <c r="AU106" s="401" t="s">
        <v>1730</v>
      </c>
      <c r="AV106" s="401" t="s">
        <v>1728</v>
      </c>
      <c r="AW106" s="401" t="s">
        <v>1728</v>
      </c>
      <c r="AX106" s="401" t="s">
        <v>1730</v>
      </c>
      <c r="AY106" s="401" t="s">
        <v>1730</v>
      </c>
      <c r="AZ106" s="401" t="s">
        <v>1737</v>
      </c>
      <c r="BA106" s="401" t="s">
        <v>1740</v>
      </c>
      <c r="BB106" s="401" t="s">
        <v>1743</v>
      </c>
      <c r="BC106" s="401" t="s">
        <v>1746</v>
      </c>
      <c r="BD106" s="401" t="s">
        <v>1749</v>
      </c>
      <c r="BE106" s="401" t="s">
        <v>1752</v>
      </c>
      <c r="BF106" s="401" t="s">
        <v>1754</v>
      </c>
      <c r="BG106" s="435" t="n">
        <v>12.8</v>
      </c>
    </row>
    <row r="107" customFormat="false" ht="12.75" hidden="false" customHeight="false" outlineLevel="0" collapsed="false">
      <c r="H107" s="435" t="n">
        <v>12.9</v>
      </c>
      <c r="I107" s="228" t="s">
        <v>1696</v>
      </c>
      <c r="J107" s="228" t="s">
        <v>1696</v>
      </c>
      <c r="K107" s="228" t="s">
        <v>1699</v>
      </c>
      <c r="L107" s="228" t="s">
        <v>1699</v>
      </c>
      <c r="M107" s="228" t="s">
        <v>1702</v>
      </c>
      <c r="N107" s="228" t="s">
        <v>1702</v>
      </c>
      <c r="O107" s="228" t="s">
        <v>1702</v>
      </c>
      <c r="P107" s="228" t="s">
        <v>1708</v>
      </c>
      <c r="Q107" s="228" t="s">
        <v>1708</v>
      </c>
      <c r="R107" s="228" t="s">
        <v>1708</v>
      </c>
      <c r="S107" s="228" t="s">
        <v>1708</v>
      </c>
      <c r="T107" s="228" t="s">
        <v>1708</v>
      </c>
      <c r="U107" s="228" t="s">
        <v>1708</v>
      </c>
      <c r="V107" s="228" t="s">
        <v>1711</v>
      </c>
      <c r="W107" s="228" t="s">
        <v>1711</v>
      </c>
      <c r="X107" s="228" t="s">
        <v>1711</v>
      </c>
      <c r="Y107" s="228" t="s">
        <v>1711</v>
      </c>
      <c r="Z107" s="228" t="s">
        <v>1714</v>
      </c>
      <c r="AA107" s="228" t="s">
        <v>1714</v>
      </c>
      <c r="AB107" s="228" t="s">
        <v>1714</v>
      </c>
      <c r="AC107" s="228" t="s">
        <v>1714</v>
      </c>
      <c r="AD107" s="228" t="s">
        <v>1717</v>
      </c>
      <c r="AE107" s="228" t="s">
        <v>1717</v>
      </c>
      <c r="AF107" s="228" t="s">
        <v>1719</v>
      </c>
      <c r="AG107" s="228" t="s">
        <v>1719</v>
      </c>
      <c r="AH107" s="228" t="s">
        <v>1719</v>
      </c>
      <c r="AI107" s="228" t="s">
        <v>1723</v>
      </c>
      <c r="AJ107" s="228" t="s">
        <v>1723</v>
      </c>
      <c r="AK107" s="228" t="s">
        <v>1723</v>
      </c>
      <c r="AL107" s="228" t="s">
        <v>1723</v>
      </c>
      <c r="AM107" s="189" t="s">
        <v>1723</v>
      </c>
      <c r="AN107" s="189" t="s">
        <v>1726</v>
      </c>
      <c r="AO107" s="189" t="s">
        <v>1726</v>
      </c>
      <c r="AP107" s="189" t="s">
        <v>1726</v>
      </c>
      <c r="AQ107" s="189" t="s">
        <v>1728</v>
      </c>
      <c r="AR107" s="189" t="s">
        <v>1728</v>
      </c>
      <c r="AS107" s="435" t="s">
        <v>1728</v>
      </c>
      <c r="AT107" s="401" t="s">
        <v>1730</v>
      </c>
      <c r="AU107" s="401" t="s">
        <v>1730</v>
      </c>
      <c r="AV107" s="401" t="s">
        <v>1728</v>
      </c>
      <c r="AW107" s="401" t="s">
        <v>1728</v>
      </c>
      <c r="AX107" s="401" t="s">
        <v>1730</v>
      </c>
      <c r="AY107" s="401" t="s">
        <v>1730</v>
      </c>
      <c r="AZ107" s="401" t="s">
        <v>1737</v>
      </c>
      <c r="BA107" s="401" t="s">
        <v>1740</v>
      </c>
      <c r="BB107" s="401" t="s">
        <v>1743</v>
      </c>
      <c r="BC107" s="401" t="s">
        <v>1746</v>
      </c>
      <c r="BD107" s="401" t="s">
        <v>1749</v>
      </c>
      <c r="BE107" s="401" t="s">
        <v>1752</v>
      </c>
      <c r="BF107" s="401" t="s">
        <v>1754</v>
      </c>
      <c r="BG107" s="435" t="n">
        <v>12.9</v>
      </c>
    </row>
    <row r="108" customFormat="false" ht="12.75" hidden="false" customHeight="false" outlineLevel="0" collapsed="false">
      <c r="H108" s="435" t="n">
        <v>13</v>
      </c>
      <c r="I108" s="228" t="s">
        <v>1696</v>
      </c>
      <c r="J108" s="228" t="s">
        <v>1696</v>
      </c>
      <c r="K108" s="228" t="s">
        <v>1699</v>
      </c>
      <c r="L108" s="228" t="s">
        <v>1699</v>
      </c>
      <c r="M108" s="228" t="s">
        <v>1702</v>
      </c>
      <c r="N108" s="228" t="s">
        <v>1702</v>
      </c>
      <c r="O108" s="228" t="s">
        <v>1702</v>
      </c>
      <c r="P108" s="228" t="s">
        <v>1708</v>
      </c>
      <c r="Q108" s="228" t="s">
        <v>1708</v>
      </c>
      <c r="R108" s="228" t="s">
        <v>1708</v>
      </c>
      <c r="S108" s="228" t="s">
        <v>1708</v>
      </c>
      <c r="T108" s="228" t="s">
        <v>1708</v>
      </c>
      <c r="U108" s="228" t="s">
        <v>1708</v>
      </c>
      <c r="V108" s="228" t="s">
        <v>1711</v>
      </c>
      <c r="W108" s="228" t="s">
        <v>1711</v>
      </c>
      <c r="X108" s="228" t="s">
        <v>1711</v>
      </c>
      <c r="Y108" s="228" t="s">
        <v>1711</v>
      </c>
      <c r="Z108" s="228" t="s">
        <v>1714</v>
      </c>
      <c r="AA108" s="228" t="s">
        <v>1714</v>
      </c>
      <c r="AB108" s="228" t="s">
        <v>1714</v>
      </c>
      <c r="AC108" s="228" t="s">
        <v>1714</v>
      </c>
      <c r="AD108" s="228" t="s">
        <v>1717</v>
      </c>
      <c r="AE108" s="228" t="s">
        <v>1717</v>
      </c>
      <c r="AF108" s="228" t="s">
        <v>1719</v>
      </c>
      <c r="AG108" s="228" t="s">
        <v>1719</v>
      </c>
      <c r="AH108" s="228" t="s">
        <v>1719</v>
      </c>
      <c r="AI108" s="228" t="s">
        <v>1723</v>
      </c>
      <c r="AJ108" s="228" t="s">
        <v>1723</v>
      </c>
      <c r="AK108" s="228" t="s">
        <v>1723</v>
      </c>
      <c r="AL108" s="228" t="s">
        <v>1723</v>
      </c>
      <c r="AM108" s="189" t="s">
        <v>1723</v>
      </c>
      <c r="AN108" s="189" t="s">
        <v>1726</v>
      </c>
      <c r="AO108" s="189" t="s">
        <v>1726</v>
      </c>
      <c r="AP108" s="189" t="s">
        <v>1726</v>
      </c>
      <c r="AQ108" s="189" t="s">
        <v>1728</v>
      </c>
      <c r="AR108" s="189" t="s">
        <v>1728</v>
      </c>
      <c r="AS108" s="435" t="s">
        <v>1728</v>
      </c>
      <c r="AT108" s="401" t="s">
        <v>1730</v>
      </c>
      <c r="AU108" s="401" t="s">
        <v>1730</v>
      </c>
      <c r="AV108" s="401" t="s">
        <v>1728</v>
      </c>
      <c r="AW108" s="401" t="s">
        <v>1728</v>
      </c>
      <c r="AX108" s="401" t="s">
        <v>1730</v>
      </c>
      <c r="AY108" s="401" t="s">
        <v>1730</v>
      </c>
      <c r="AZ108" s="401" t="s">
        <v>1737</v>
      </c>
      <c r="BA108" s="401" t="s">
        <v>1740</v>
      </c>
      <c r="BB108" s="401" t="s">
        <v>1743</v>
      </c>
      <c r="BC108" s="401" t="s">
        <v>1746</v>
      </c>
      <c r="BD108" s="401" t="s">
        <v>1749</v>
      </c>
      <c r="BE108" s="401" t="s">
        <v>1752</v>
      </c>
      <c r="BF108" s="401" t="s">
        <v>1754</v>
      </c>
      <c r="BG108" s="435" t="n">
        <v>13</v>
      </c>
    </row>
    <row r="109" customFormat="false" ht="12.75" hidden="false" customHeight="false" outlineLevel="0" collapsed="false">
      <c r="H109" s="435" t="n">
        <v>13.1</v>
      </c>
      <c r="I109" s="228" t="s">
        <v>1696</v>
      </c>
      <c r="J109" s="228" t="s">
        <v>1696</v>
      </c>
      <c r="K109" s="228" t="s">
        <v>1699</v>
      </c>
      <c r="L109" s="228" t="s">
        <v>1699</v>
      </c>
      <c r="M109" s="228" t="s">
        <v>1702</v>
      </c>
      <c r="N109" s="228" t="s">
        <v>1702</v>
      </c>
      <c r="O109" s="228" t="s">
        <v>1702</v>
      </c>
      <c r="P109" s="228" t="s">
        <v>1708</v>
      </c>
      <c r="Q109" s="228" t="s">
        <v>1708</v>
      </c>
      <c r="R109" s="228" t="s">
        <v>1708</v>
      </c>
      <c r="S109" s="228" t="s">
        <v>1708</v>
      </c>
      <c r="T109" s="228" t="s">
        <v>1708</v>
      </c>
      <c r="U109" s="228" t="s">
        <v>1708</v>
      </c>
      <c r="V109" s="228" t="s">
        <v>1711</v>
      </c>
      <c r="W109" s="228" t="s">
        <v>1711</v>
      </c>
      <c r="X109" s="228" t="s">
        <v>1711</v>
      </c>
      <c r="Y109" s="228" t="s">
        <v>1711</v>
      </c>
      <c r="Z109" s="228" t="s">
        <v>1714</v>
      </c>
      <c r="AA109" s="228" t="s">
        <v>1714</v>
      </c>
      <c r="AB109" s="228" t="s">
        <v>1714</v>
      </c>
      <c r="AC109" s="228" t="s">
        <v>1714</v>
      </c>
      <c r="AD109" s="228" t="s">
        <v>1717</v>
      </c>
      <c r="AE109" s="228" t="s">
        <v>1717</v>
      </c>
      <c r="AF109" s="228" t="s">
        <v>1719</v>
      </c>
      <c r="AG109" s="228" t="s">
        <v>1719</v>
      </c>
      <c r="AH109" s="228" t="s">
        <v>1719</v>
      </c>
      <c r="AI109" s="228" t="s">
        <v>1723</v>
      </c>
      <c r="AJ109" s="228" t="s">
        <v>1723</v>
      </c>
      <c r="AK109" s="228" t="s">
        <v>1723</v>
      </c>
      <c r="AL109" s="228" t="s">
        <v>1723</v>
      </c>
      <c r="AM109" s="189" t="s">
        <v>1723</v>
      </c>
      <c r="AN109" s="189" t="s">
        <v>1726</v>
      </c>
      <c r="AO109" s="189" t="s">
        <v>1726</v>
      </c>
      <c r="AP109" s="189" t="s">
        <v>1726</v>
      </c>
      <c r="AQ109" s="189" t="s">
        <v>1728</v>
      </c>
      <c r="AR109" s="189" t="s">
        <v>1728</v>
      </c>
      <c r="AS109" s="435" t="s">
        <v>1728</v>
      </c>
      <c r="AT109" s="401" t="s">
        <v>1730</v>
      </c>
      <c r="AU109" s="401" t="s">
        <v>1730</v>
      </c>
      <c r="AV109" s="401" t="s">
        <v>1728</v>
      </c>
      <c r="AW109" s="401" t="s">
        <v>1728</v>
      </c>
      <c r="AX109" s="401" t="s">
        <v>1730</v>
      </c>
      <c r="AY109" s="401" t="s">
        <v>1730</v>
      </c>
      <c r="AZ109" s="401" t="s">
        <v>1737</v>
      </c>
      <c r="BA109" s="401" t="s">
        <v>1740</v>
      </c>
      <c r="BB109" s="401" t="s">
        <v>1743</v>
      </c>
      <c r="BC109" s="401" t="s">
        <v>1746</v>
      </c>
      <c r="BD109" s="401" t="s">
        <v>1749</v>
      </c>
      <c r="BE109" s="401" t="s">
        <v>1752</v>
      </c>
      <c r="BF109" s="401" t="s">
        <v>1754</v>
      </c>
      <c r="BG109" s="435" t="n">
        <v>13.1</v>
      </c>
    </row>
    <row r="110" customFormat="false" ht="12.75" hidden="false" customHeight="false" outlineLevel="0" collapsed="false">
      <c r="H110" s="435" t="n">
        <v>13.2</v>
      </c>
      <c r="I110" s="228" t="s">
        <v>1696</v>
      </c>
      <c r="J110" s="228" t="s">
        <v>1696</v>
      </c>
      <c r="K110" s="228" t="s">
        <v>1699</v>
      </c>
      <c r="L110" s="228" t="s">
        <v>1699</v>
      </c>
      <c r="M110" s="228" t="s">
        <v>1702</v>
      </c>
      <c r="N110" s="228" t="s">
        <v>1702</v>
      </c>
      <c r="O110" s="228" t="s">
        <v>1702</v>
      </c>
      <c r="P110" s="228" t="s">
        <v>1708</v>
      </c>
      <c r="Q110" s="228" t="s">
        <v>1708</v>
      </c>
      <c r="R110" s="228" t="s">
        <v>1708</v>
      </c>
      <c r="S110" s="228" t="s">
        <v>1708</v>
      </c>
      <c r="T110" s="228" t="s">
        <v>1708</v>
      </c>
      <c r="U110" s="228" t="s">
        <v>1708</v>
      </c>
      <c r="V110" s="228" t="s">
        <v>1711</v>
      </c>
      <c r="W110" s="228" t="s">
        <v>1711</v>
      </c>
      <c r="X110" s="228" t="s">
        <v>1711</v>
      </c>
      <c r="Y110" s="228" t="s">
        <v>1711</v>
      </c>
      <c r="Z110" s="228" t="s">
        <v>1714</v>
      </c>
      <c r="AA110" s="228" t="s">
        <v>1714</v>
      </c>
      <c r="AB110" s="228" t="s">
        <v>1714</v>
      </c>
      <c r="AC110" s="228" t="s">
        <v>1714</v>
      </c>
      <c r="AD110" s="228" t="s">
        <v>1717</v>
      </c>
      <c r="AE110" s="228" t="s">
        <v>1717</v>
      </c>
      <c r="AF110" s="228" t="s">
        <v>1719</v>
      </c>
      <c r="AG110" s="228" t="s">
        <v>1719</v>
      </c>
      <c r="AH110" s="228" t="s">
        <v>1719</v>
      </c>
      <c r="AI110" s="228" t="s">
        <v>1723</v>
      </c>
      <c r="AJ110" s="228" t="s">
        <v>1723</v>
      </c>
      <c r="AK110" s="228" t="s">
        <v>1723</v>
      </c>
      <c r="AL110" s="228" t="s">
        <v>1723</v>
      </c>
      <c r="AM110" s="189" t="s">
        <v>1723</v>
      </c>
      <c r="AN110" s="189" t="s">
        <v>1726</v>
      </c>
      <c r="AO110" s="189" t="s">
        <v>1726</v>
      </c>
      <c r="AP110" s="189" t="s">
        <v>1726</v>
      </c>
      <c r="AQ110" s="189" t="s">
        <v>1728</v>
      </c>
      <c r="AR110" s="189" t="s">
        <v>1728</v>
      </c>
      <c r="AS110" s="435" t="s">
        <v>1728</v>
      </c>
      <c r="AT110" s="401" t="s">
        <v>1730</v>
      </c>
      <c r="AU110" s="401" t="s">
        <v>1730</v>
      </c>
      <c r="AV110" s="401" t="s">
        <v>1728</v>
      </c>
      <c r="AW110" s="401" t="s">
        <v>1728</v>
      </c>
      <c r="AX110" s="401" t="s">
        <v>1730</v>
      </c>
      <c r="AY110" s="401" t="s">
        <v>1730</v>
      </c>
      <c r="AZ110" s="401" t="s">
        <v>1737</v>
      </c>
      <c r="BA110" s="401" t="s">
        <v>1740</v>
      </c>
      <c r="BB110" s="401" t="s">
        <v>1743</v>
      </c>
      <c r="BC110" s="401" t="s">
        <v>1746</v>
      </c>
      <c r="BD110" s="401" t="s">
        <v>1749</v>
      </c>
      <c r="BE110" s="401" t="s">
        <v>1752</v>
      </c>
      <c r="BF110" s="401" t="s">
        <v>1754</v>
      </c>
      <c r="BG110" s="435" t="n">
        <v>13.2</v>
      </c>
    </row>
    <row r="111" customFormat="false" ht="12.75" hidden="false" customHeight="false" outlineLevel="0" collapsed="false">
      <c r="H111" s="435" t="n">
        <v>13.3</v>
      </c>
      <c r="I111" s="228" t="s">
        <v>1696</v>
      </c>
      <c r="J111" s="228" t="s">
        <v>1696</v>
      </c>
      <c r="K111" s="228" t="s">
        <v>1699</v>
      </c>
      <c r="L111" s="228" t="s">
        <v>1699</v>
      </c>
      <c r="M111" s="228" t="s">
        <v>1702</v>
      </c>
      <c r="N111" s="228" t="s">
        <v>1702</v>
      </c>
      <c r="O111" s="228" t="s">
        <v>1702</v>
      </c>
      <c r="P111" s="228" t="s">
        <v>1708</v>
      </c>
      <c r="Q111" s="228" t="s">
        <v>1708</v>
      </c>
      <c r="R111" s="228" t="s">
        <v>1708</v>
      </c>
      <c r="S111" s="228" t="s">
        <v>1708</v>
      </c>
      <c r="T111" s="228" t="s">
        <v>1708</v>
      </c>
      <c r="U111" s="228" t="s">
        <v>1708</v>
      </c>
      <c r="V111" s="228" t="s">
        <v>1711</v>
      </c>
      <c r="W111" s="228" t="s">
        <v>1711</v>
      </c>
      <c r="X111" s="228" t="s">
        <v>1711</v>
      </c>
      <c r="Y111" s="228" t="s">
        <v>1711</v>
      </c>
      <c r="Z111" s="228" t="s">
        <v>1714</v>
      </c>
      <c r="AA111" s="228" t="s">
        <v>1714</v>
      </c>
      <c r="AB111" s="228" t="s">
        <v>1714</v>
      </c>
      <c r="AC111" s="228" t="s">
        <v>1714</v>
      </c>
      <c r="AD111" s="228" t="s">
        <v>1717</v>
      </c>
      <c r="AE111" s="228" t="s">
        <v>1717</v>
      </c>
      <c r="AF111" s="228" t="s">
        <v>1719</v>
      </c>
      <c r="AG111" s="228" t="s">
        <v>1719</v>
      </c>
      <c r="AH111" s="228" t="s">
        <v>1719</v>
      </c>
      <c r="AI111" s="228" t="s">
        <v>1723</v>
      </c>
      <c r="AJ111" s="228" t="s">
        <v>1723</v>
      </c>
      <c r="AK111" s="228" t="s">
        <v>1723</v>
      </c>
      <c r="AL111" s="228" t="s">
        <v>1723</v>
      </c>
      <c r="AM111" s="189" t="s">
        <v>1723</v>
      </c>
      <c r="AN111" s="189" t="s">
        <v>1726</v>
      </c>
      <c r="AO111" s="189" t="s">
        <v>1726</v>
      </c>
      <c r="AP111" s="189" t="s">
        <v>1726</v>
      </c>
      <c r="AQ111" s="189" t="s">
        <v>1728</v>
      </c>
      <c r="AR111" s="189" t="s">
        <v>1728</v>
      </c>
      <c r="AS111" s="435" t="s">
        <v>1728</v>
      </c>
      <c r="AT111" s="401" t="s">
        <v>1730</v>
      </c>
      <c r="AU111" s="401" t="s">
        <v>1730</v>
      </c>
      <c r="AV111" s="401" t="s">
        <v>1728</v>
      </c>
      <c r="AW111" s="401" t="s">
        <v>1728</v>
      </c>
      <c r="AX111" s="401" t="s">
        <v>1730</v>
      </c>
      <c r="AY111" s="401" t="s">
        <v>1730</v>
      </c>
      <c r="AZ111" s="401" t="s">
        <v>1737</v>
      </c>
      <c r="BA111" s="401" t="s">
        <v>1740</v>
      </c>
      <c r="BB111" s="401" t="s">
        <v>1743</v>
      </c>
      <c r="BC111" s="401" t="s">
        <v>1746</v>
      </c>
      <c r="BD111" s="401" t="s">
        <v>1749</v>
      </c>
      <c r="BE111" s="401" t="s">
        <v>1752</v>
      </c>
      <c r="BF111" s="401" t="s">
        <v>1754</v>
      </c>
      <c r="BG111" s="435" t="n">
        <v>13.3</v>
      </c>
    </row>
    <row r="112" customFormat="false" ht="12.75" hidden="false" customHeight="false" outlineLevel="0" collapsed="false">
      <c r="H112" s="435" t="n">
        <v>13.4</v>
      </c>
      <c r="I112" s="228" t="s">
        <v>1696</v>
      </c>
      <c r="J112" s="228" t="s">
        <v>1696</v>
      </c>
      <c r="K112" s="228" t="s">
        <v>1699</v>
      </c>
      <c r="L112" s="228" t="s">
        <v>1699</v>
      </c>
      <c r="M112" s="228" t="s">
        <v>1702</v>
      </c>
      <c r="N112" s="228" t="s">
        <v>1702</v>
      </c>
      <c r="O112" s="228" t="s">
        <v>1702</v>
      </c>
      <c r="P112" s="228" t="s">
        <v>1708</v>
      </c>
      <c r="Q112" s="228" t="s">
        <v>1708</v>
      </c>
      <c r="R112" s="228" t="s">
        <v>1708</v>
      </c>
      <c r="S112" s="228" t="s">
        <v>1708</v>
      </c>
      <c r="T112" s="228" t="s">
        <v>1708</v>
      </c>
      <c r="U112" s="228" t="s">
        <v>1708</v>
      </c>
      <c r="V112" s="228" t="s">
        <v>1711</v>
      </c>
      <c r="W112" s="228" t="s">
        <v>1711</v>
      </c>
      <c r="X112" s="228" t="s">
        <v>1711</v>
      </c>
      <c r="Y112" s="228" t="s">
        <v>1711</v>
      </c>
      <c r="Z112" s="228" t="s">
        <v>1714</v>
      </c>
      <c r="AA112" s="228" t="s">
        <v>1714</v>
      </c>
      <c r="AB112" s="228" t="s">
        <v>1714</v>
      </c>
      <c r="AC112" s="228" t="s">
        <v>1714</v>
      </c>
      <c r="AD112" s="228" t="s">
        <v>1717</v>
      </c>
      <c r="AE112" s="228" t="s">
        <v>1717</v>
      </c>
      <c r="AF112" s="228" t="s">
        <v>1719</v>
      </c>
      <c r="AG112" s="228" t="s">
        <v>1719</v>
      </c>
      <c r="AH112" s="228" t="s">
        <v>1719</v>
      </c>
      <c r="AI112" s="228" t="s">
        <v>1723</v>
      </c>
      <c r="AJ112" s="228" t="s">
        <v>1723</v>
      </c>
      <c r="AK112" s="228" t="s">
        <v>1723</v>
      </c>
      <c r="AL112" s="228" t="s">
        <v>1723</v>
      </c>
      <c r="AM112" s="189" t="s">
        <v>1723</v>
      </c>
      <c r="AN112" s="189" t="s">
        <v>1726</v>
      </c>
      <c r="AO112" s="189" t="s">
        <v>1726</v>
      </c>
      <c r="AP112" s="189" t="s">
        <v>1726</v>
      </c>
      <c r="AQ112" s="189" t="s">
        <v>1728</v>
      </c>
      <c r="AR112" s="189" t="s">
        <v>1728</v>
      </c>
      <c r="AS112" s="435" t="s">
        <v>1728</v>
      </c>
      <c r="AT112" s="401" t="s">
        <v>1730</v>
      </c>
      <c r="AU112" s="401" t="s">
        <v>1730</v>
      </c>
      <c r="AV112" s="401" t="s">
        <v>1728</v>
      </c>
      <c r="AW112" s="401" t="s">
        <v>1728</v>
      </c>
      <c r="AX112" s="401" t="s">
        <v>1730</v>
      </c>
      <c r="AY112" s="401" t="s">
        <v>1730</v>
      </c>
      <c r="AZ112" s="401" t="s">
        <v>1737</v>
      </c>
      <c r="BA112" s="401" t="s">
        <v>1740</v>
      </c>
      <c r="BB112" s="401" t="s">
        <v>1743</v>
      </c>
      <c r="BC112" s="401" t="s">
        <v>1746</v>
      </c>
      <c r="BD112" s="401" t="s">
        <v>1749</v>
      </c>
      <c r="BE112" s="401" t="s">
        <v>1752</v>
      </c>
      <c r="BF112" s="401" t="s">
        <v>1754</v>
      </c>
      <c r="BG112" s="435" t="n">
        <v>13.4</v>
      </c>
    </row>
    <row r="113" customFormat="false" ht="12.75" hidden="false" customHeight="false" outlineLevel="0" collapsed="false">
      <c r="H113" s="435" t="n">
        <v>13.5</v>
      </c>
      <c r="I113" s="228" t="s">
        <v>1696</v>
      </c>
      <c r="J113" s="228" t="s">
        <v>1696</v>
      </c>
      <c r="K113" s="228" t="s">
        <v>1699</v>
      </c>
      <c r="L113" s="228" t="s">
        <v>1699</v>
      </c>
      <c r="M113" s="228" t="s">
        <v>1702</v>
      </c>
      <c r="N113" s="228" t="s">
        <v>1702</v>
      </c>
      <c r="O113" s="228" t="s">
        <v>1702</v>
      </c>
      <c r="P113" s="228" t="s">
        <v>1708</v>
      </c>
      <c r="Q113" s="228" t="s">
        <v>1708</v>
      </c>
      <c r="R113" s="228" t="s">
        <v>1708</v>
      </c>
      <c r="S113" s="228" t="s">
        <v>1708</v>
      </c>
      <c r="T113" s="228" t="s">
        <v>1708</v>
      </c>
      <c r="U113" s="228" t="s">
        <v>1708</v>
      </c>
      <c r="V113" s="228" t="s">
        <v>1711</v>
      </c>
      <c r="W113" s="228" t="s">
        <v>1711</v>
      </c>
      <c r="X113" s="228" t="s">
        <v>1711</v>
      </c>
      <c r="Y113" s="228" t="s">
        <v>1711</v>
      </c>
      <c r="Z113" s="228" t="s">
        <v>1714</v>
      </c>
      <c r="AA113" s="228" t="s">
        <v>1714</v>
      </c>
      <c r="AB113" s="228" t="s">
        <v>1714</v>
      </c>
      <c r="AC113" s="228" t="s">
        <v>1714</v>
      </c>
      <c r="AD113" s="228" t="s">
        <v>1717</v>
      </c>
      <c r="AE113" s="228" t="s">
        <v>1717</v>
      </c>
      <c r="AF113" s="228" t="s">
        <v>1719</v>
      </c>
      <c r="AG113" s="228" t="s">
        <v>1719</v>
      </c>
      <c r="AH113" s="228" t="s">
        <v>1719</v>
      </c>
      <c r="AI113" s="228" t="s">
        <v>1723</v>
      </c>
      <c r="AJ113" s="228" t="s">
        <v>1723</v>
      </c>
      <c r="AK113" s="228" t="s">
        <v>1723</v>
      </c>
      <c r="AL113" s="228" t="s">
        <v>1723</v>
      </c>
      <c r="AM113" s="189" t="s">
        <v>1723</v>
      </c>
      <c r="AN113" s="189" t="s">
        <v>1726</v>
      </c>
      <c r="AO113" s="189" t="s">
        <v>1726</v>
      </c>
      <c r="AP113" s="189" t="s">
        <v>1726</v>
      </c>
      <c r="AQ113" s="189" t="s">
        <v>1728</v>
      </c>
      <c r="AR113" s="189" t="s">
        <v>1728</v>
      </c>
      <c r="AS113" s="435" t="s">
        <v>1728</v>
      </c>
      <c r="AT113" s="401" t="s">
        <v>1730</v>
      </c>
      <c r="AU113" s="401" t="s">
        <v>1730</v>
      </c>
      <c r="AV113" s="401" t="s">
        <v>1728</v>
      </c>
      <c r="AW113" s="401" t="s">
        <v>1728</v>
      </c>
      <c r="AX113" s="401" t="s">
        <v>1730</v>
      </c>
      <c r="AY113" s="401" t="s">
        <v>1730</v>
      </c>
      <c r="AZ113" s="401" t="s">
        <v>1737</v>
      </c>
      <c r="BA113" s="401" t="s">
        <v>1740</v>
      </c>
      <c r="BB113" s="401" t="s">
        <v>1743</v>
      </c>
      <c r="BC113" s="401" t="s">
        <v>1746</v>
      </c>
      <c r="BD113" s="401" t="s">
        <v>1749</v>
      </c>
      <c r="BE113" s="401" t="s">
        <v>1752</v>
      </c>
      <c r="BF113" s="401" t="s">
        <v>1754</v>
      </c>
      <c r="BG113" s="435" t="n">
        <v>13.5</v>
      </c>
    </row>
    <row r="114" customFormat="false" ht="12.75" hidden="false" customHeight="false" outlineLevel="0" collapsed="false">
      <c r="H114" s="435" t="n">
        <v>13.6</v>
      </c>
      <c r="I114" s="189" t="s">
        <v>1696</v>
      </c>
      <c r="J114" s="189" t="s">
        <v>1696</v>
      </c>
      <c r="K114" s="189" t="s">
        <v>1699</v>
      </c>
      <c r="L114" s="189" t="s">
        <v>1699</v>
      </c>
      <c r="M114" s="189" t="s">
        <v>1702</v>
      </c>
      <c r="N114" s="189" t="s">
        <v>1702</v>
      </c>
      <c r="O114" s="189" t="s">
        <v>1702</v>
      </c>
      <c r="P114" s="189" t="s">
        <v>1708</v>
      </c>
      <c r="Q114" s="189" t="s">
        <v>1708</v>
      </c>
      <c r="R114" s="189" t="s">
        <v>1708</v>
      </c>
      <c r="S114" s="189" t="s">
        <v>1708</v>
      </c>
      <c r="T114" s="189" t="s">
        <v>1708</v>
      </c>
      <c r="U114" s="189" t="s">
        <v>1708</v>
      </c>
      <c r="V114" s="189" t="s">
        <v>1711</v>
      </c>
      <c r="W114" s="189" t="s">
        <v>1711</v>
      </c>
      <c r="X114" s="189" t="s">
        <v>1711</v>
      </c>
      <c r="Y114" s="189" t="s">
        <v>1711</v>
      </c>
      <c r="Z114" s="189" t="s">
        <v>1714</v>
      </c>
      <c r="AA114" s="189" t="s">
        <v>1714</v>
      </c>
      <c r="AB114" s="189" t="s">
        <v>1714</v>
      </c>
      <c r="AC114" s="189" t="s">
        <v>1714</v>
      </c>
      <c r="AD114" s="189" t="s">
        <v>1717</v>
      </c>
      <c r="AE114" s="189" t="s">
        <v>1717</v>
      </c>
      <c r="AF114" s="189" t="s">
        <v>1719</v>
      </c>
      <c r="AG114" s="189" t="s">
        <v>1719</v>
      </c>
      <c r="AH114" s="189" t="s">
        <v>1719</v>
      </c>
      <c r="AI114" s="189" t="s">
        <v>1723</v>
      </c>
      <c r="AJ114" s="189" t="s">
        <v>1723</v>
      </c>
      <c r="AK114" s="189" t="s">
        <v>1723</v>
      </c>
      <c r="AL114" s="189" t="s">
        <v>1723</v>
      </c>
      <c r="AM114" s="189" t="s">
        <v>1723</v>
      </c>
      <c r="AN114" s="189" t="s">
        <v>1726</v>
      </c>
      <c r="AO114" s="189" t="s">
        <v>1726</v>
      </c>
      <c r="AP114" s="189" t="s">
        <v>1726</v>
      </c>
      <c r="AQ114" s="189" t="s">
        <v>1728</v>
      </c>
      <c r="AR114" s="189" t="s">
        <v>1728</v>
      </c>
      <c r="AS114" s="435" t="s">
        <v>1728</v>
      </c>
      <c r="AT114" s="401" t="s">
        <v>1730</v>
      </c>
      <c r="AU114" s="401" t="s">
        <v>1730</v>
      </c>
      <c r="AV114" s="401" t="s">
        <v>1728</v>
      </c>
      <c r="AW114" s="401" t="s">
        <v>1728</v>
      </c>
      <c r="AX114" s="401" t="s">
        <v>1730</v>
      </c>
      <c r="AY114" s="401" t="s">
        <v>1730</v>
      </c>
      <c r="AZ114" s="401" t="s">
        <v>1737</v>
      </c>
      <c r="BA114" s="401" t="s">
        <v>1740</v>
      </c>
      <c r="BB114" s="401" t="s">
        <v>1743</v>
      </c>
      <c r="BC114" s="401" t="s">
        <v>1746</v>
      </c>
      <c r="BD114" s="401" t="s">
        <v>1749</v>
      </c>
      <c r="BE114" s="401" t="s">
        <v>1752</v>
      </c>
      <c r="BF114" s="401" t="s">
        <v>1754</v>
      </c>
      <c r="BG114" s="435" t="n">
        <v>13.6</v>
      </c>
    </row>
    <row r="115" customFormat="false" ht="12.75" hidden="false" customHeight="false" outlineLevel="0" collapsed="false">
      <c r="H115" s="435" t="n">
        <v>13.7</v>
      </c>
      <c r="I115" s="189" t="s">
        <v>1696</v>
      </c>
      <c r="J115" s="189" t="s">
        <v>1696</v>
      </c>
      <c r="K115" s="189" t="s">
        <v>1699</v>
      </c>
      <c r="L115" s="189" t="s">
        <v>1699</v>
      </c>
      <c r="M115" s="189" t="s">
        <v>1702</v>
      </c>
      <c r="N115" s="189" t="s">
        <v>1702</v>
      </c>
      <c r="O115" s="189" t="s">
        <v>1702</v>
      </c>
      <c r="P115" s="189" t="s">
        <v>1708</v>
      </c>
      <c r="Q115" s="189" t="s">
        <v>1708</v>
      </c>
      <c r="R115" s="189" t="s">
        <v>1708</v>
      </c>
      <c r="S115" s="189" t="s">
        <v>1708</v>
      </c>
      <c r="T115" s="189" t="s">
        <v>1708</v>
      </c>
      <c r="U115" s="189" t="s">
        <v>1708</v>
      </c>
      <c r="V115" s="189" t="s">
        <v>1711</v>
      </c>
      <c r="W115" s="189" t="s">
        <v>1711</v>
      </c>
      <c r="X115" s="189" t="s">
        <v>1711</v>
      </c>
      <c r="Y115" s="189" t="s">
        <v>1711</v>
      </c>
      <c r="Z115" s="189" t="s">
        <v>1714</v>
      </c>
      <c r="AA115" s="189" t="s">
        <v>1714</v>
      </c>
      <c r="AB115" s="189" t="s">
        <v>1714</v>
      </c>
      <c r="AC115" s="189" t="s">
        <v>1714</v>
      </c>
      <c r="AD115" s="189" t="s">
        <v>1717</v>
      </c>
      <c r="AE115" s="189" t="s">
        <v>1717</v>
      </c>
      <c r="AF115" s="189" t="s">
        <v>1719</v>
      </c>
      <c r="AG115" s="189" t="s">
        <v>1719</v>
      </c>
      <c r="AH115" s="189" t="s">
        <v>1719</v>
      </c>
      <c r="AI115" s="189" t="s">
        <v>1723</v>
      </c>
      <c r="AJ115" s="189" t="s">
        <v>1723</v>
      </c>
      <c r="AK115" s="189" t="s">
        <v>1723</v>
      </c>
      <c r="AL115" s="189" t="s">
        <v>1723</v>
      </c>
      <c r="AM115" s="189" t="s">
        <v>1723</v>
      </c>
      <c r="AN115" s="189" t="s">
        <v>1726</v>
      </c>
      <c r="AO115" s="189" t="s">
        <v>1726</v>
      </c>
      <c r="AP115" s="189" t="s">
        <v>1726</v>
      </c>
      <c r="AQ115" s="189" t="s">
        <v>1728</v>
      </c>
      <c r="AR115" s="189" t="s">
        <v>1728</v>
      </c>
      <c r="AS115" s="435" t="s">
        <v>1728</v>
      </c>
      <c r="AT115" s="401" t="s">
        <v>1730</v>
      </c>
      <c r="AU115" s="401" t="s">
        <v>1730</v>
      </c>
      <c r="AV115" s="401" t="s">
        <v>1728</v>
      </c>
      <c r="AW115" s="401" t="s">
        <v>1728</v>
      </c>
      <c r="AX115" s="401" t="s">
        <v>1730</v>
      </c>
      <c r="AY115" s="401" t="s">
        <v>1730</v>
      </c>
      <c r="AZ115" s="401" t="s">
        <v>1737</v>
      </c>
      <c r="BA115" s="401" t="s">
        <v>1740</v>
      </c>
      <c r="BB115" s="401" t="s">
        <v>1743</v>
      </c>
      <c r="BC115" s="401" t="s">
        <v>1746</v>
      </c>
      <c r="BD115" s="401" t="s">
        <v>1749</v>
      </c>
      <c r="BE115" s="401" t="s">
        <v>1752</v>
      </c>
      <c r="BF115" s="401" t="s">
        <v>1754</v>
      </c>
      <c r="BG115" s="435" t="n">
        <v>13.7</v>
      </c>
    </row>
    <row r="116" customFormat="false" ht="12.75" hidden="false" customHeight="false" outlineLevel="0" collapsed="false">
      <c r="H116" s="435" t="n">
        <v>13.8</v>
      </c>
      <c r="I116" s="189" t="s">
        <v>1696</v>
      </c>
      <c r="J116" s="189" t="s">
        <v>1696</v>
      </c>
      <c r="K116" s="189" t="s">
        <v>1699</v>
      </c>
      <c r="L116" s="189" t="s">
        <v>1699</v>
      </c>
      <c r="M116" s="189" t="s">
        <v>1702</v>
      </c>
      <c r="N116" s="189" t="s">
        <v>1702</v>
      </c>
      <c r="O116" s="189" t="s">
        <v>1702</v>
      </c>
      <c r="P116" s="189" t="s">
        <v>1708</v>
      </c>
      <c r="Q116" s="189" t="s">
        <v>1708</v>
      </c>
      <c r="R116" s="189" t="s">
        <v>1708</v>
      </c>
      <c r="S116" s="189" t="s">
        <v>1708</v>
      </c>
      <c r="T116" s="189" t="s">
        <v>1708</v>
      </c>
      <c r="U116" s="189" t="s">
        <v>1708</v>
      </c>
      <c r="V116" s="189" t="s">
        <v>1711</v>
      </c>
      <c r="W116" s="189" t="s">
        <v>1711</v>
      </c>
      <c r="X116" s="189" t="s">
        <v>1711</v>
      </c>
      <c r="Y116" s="189" t="s">
        <v>1711</v>
      </c>
      <c r="Z116" s="189" t="s">
        <v>1714</v>
      </c>
      <c r="AA116" s="189" t="s">
        <v>1714</v>
      </c>
      <c r="AB116" s="189" t="s">
        <v>1714</v>
      </c>
      <c r="AC116" s="189" t="s">
        <v>1714</v>
      </c>
      <c r="AD116" s="189" t="s">
        <v>1717</v>
      </c>
      <c r="AE116" s="189" t="s">
        <v>1717</v>
      </c>
      <c r="AF116" s="189" t="s">
        <v>1719</v>
      </c>
      <c r="AG116" s="189" t="s">
        <v>1719</v>
      </c>
      <c r="AH116" s="189" t="s">
        <v>1719</v>
      </c>
      <c r="AI116" s="189" t="s">
        <v>1723</v>
      </c>
      <c r="AJ116" s="189" t="s">
        <v>1723</v>
      </c>
      <c r="AK116" s="189" t="s">
        <v>1723</v>
      </c>
      <c r="AL116" s="189" t="s">
        <v>1723</v>
      </c>
      <c r="AM116" s="189" t="s">
        <v>1723</v>
      </c>
      <c r="AN116" s="189" t="s">
        <v>1726</v>
      </c>
      <c r="AO116" s="189" t="s">
        <v>1726</v>
      </c>
      <c r="AP116" s="189" t="s">
        <v>1726</v>
      </c>
      <c r="AQ116" s="189" t="s">
        <v>1728</v>
      </c>
      <c r="AR116" s="189" t="s">
        <v>1728</v>
      </c>
      <c r="AS116" s="435" t="s">
        <v>1728</v>
      </c>
      <c r="AT116" s="401" t="s">
        <v>1730</v>
      </c>
      <c r="AU116" s="401" t="s">
        <v>1730</v>
      </c>
      <c r="AV116" s="401" t="s">
        <v>1728</v>
      </c>
      <c r="AW116" s="401" t="s">
        <v>1728</v>
      </c>
      <c r="AX116" s="401" t="s">
        <v>1730</v>
      </c>
      <c r="AY116" s="401" t="s">
        <v>1730</v>
      </c>
      <c r="AZ116" s="401" t="s">
        <v>1737</v>
      </c>
      <c r="BA116" s="401" t="s">
        <v>1740</v>
      </c>
      <c r="BB116" s="401" t="s">
        <v>1743</v>
      </c>
      <c r="BC116" s="401" t="s">
        <v>1746</v>
      </c>
      <c r="BD116" s="401" t="s">
        <v>1749</v>
      </c>
      <c r="BE116" s="401" t="s">
        <v>1752</v>
      </c>
      <c r="BF116" s="401" t="s">
        <v>1754</v>
      </c>
      <c r="BG116" s="435" t="n">
        <v>13.8</v>
      </c>
    </row>
    <row r="117" customFormat="false" ht="12.75" hidden="false" customHeight="false" outlineLevel="0" collapsed="false">
      <c r="H117" s="435" t="n">
        <v>13.9</v>
      </c>
      <c r="I117" s="189" t="s">
        <v>1696</v>
      </c>
      <c r="J117" s="189" t="s">
        <v>1696</v>
      </c>
      <c r="K117" s="189" t="s">
        <v>1699</v>
      </c>
      <c r="L117" s="189" t="s">
        <v>1699</v>
      </c>
      <c r="M117" s="189" t="s">
        <v>1702</v>
      </c>
      <c r="N117" s="189" t="s">
        <v>1702</v>
      </c>
      <c r="O117" s="189" t="s">
        <v>1702</v>
      </c>
      <c r="P117" s="189" t="s">
        <v>1708</v>
      </c>
      <c r="Q117" s="189" t="s">
        <v>1708</v>
      </c>
      <c r="R117" s="189" t="s">
        <v>1708</v>
      </c>
      <c r="S117" s="189" t="s">
        <v>1708</v>
      </c>
      <c r="T117" s="189" t="s">
        <v>1708</v>
      </c>
      <c r="U117" s="189" t="s">
        <v>1708</v>
      </c>
      <c r="V117" s="189" t="s">
        <v>1711</v>
      </c>
      <c r="W117" s="189" t="s">
        <v>1711</v>
      </c>
      <c r="X117" s="189" t="s">
        <v>1711</v>
      </c>
      <c r="Y117" s="189" t="s">
        <v>1711</v>
      </c>
      <c r="Z117" s="189" t="s">
        <v>1714</v>
      </c>
      <c r="AA117" s="189" t="s">
        <v>1714</v>
      </c>
      <c r="AB117" s="189" t="s">
        <v>1714</v>
      </c>
      <c r="AC117" s="189" t="s">
        <v>1714</v>
      </c>
      <c r="AD117" s="189" t="s">
        <v>1717</v>
      </c>
      <c r="AE117" s="189" t="s">
        <v>1717</v>
      </c>
      <c r="AF117" s="189" t="s">
        <v>1719</v>
      </c>
      <c r="AG117" s="189" t="s">
        <v>1719</v>
      </c>
      <c r="AH117" s="189" t="s">
        <v>1719</v>
      </c>
      <c r="AI117" s="189" t="s">
        <v>1723</v>
      </c>
      <c r="AJ117" s="189" t="s">
        <v>1723</v>
      </c>
      <c r="AK117" s="189" t="s">
        <v>1723</v>
      </c>
      <c r="AL117" s="189" t="s">
        <v>1723</v>
      </c>
      <c r="AM117" s="189" t="s">
        <v>1723</v>
      </c>
      <c r="AN117" s="189" t="s">
        <v>1726</v>
      </c>
      <c r="AO117" s="189" t="s">
        <v>1726</v>
      </c>
      <c r="AP117" s="189" t="s">
        <v>1726</v>
      </c>
      <c r="AQ117" s="189" t="s">
        <v>1728</v>
      </c>
      <c r="AR117" s="189" t="s">
        <v>1728</v>
      </c>
      <c r="AS117" s="435" t="s">
        <v>1728</v>
      </c>
      <c r="AT117" s="401" t="s">
        <v>1730</v>
      </c>
      <c r="AU117" s="401" t="s">
        <v>1730</v>
      </c>
      <c r="AV117" s="401" t="s">
        <v>1728</v>
      </c>
      <c r="AW117" s="401" t="s">
        <v>1728</v>
      </c>
      <c r="AX117" s="401" t="s">
        <v>1730</v>
      </c>
      <c r="AY117" s="401" t="s">
        <v>1730</v>
      </c>
      <c r="AZ117" s="401" t="s">
        <v>1737</v>
      </c>
      <c r="BA117" s="401" t="s">
        <v>1740</v>
      </c>
      <c r="BB117" s="401" t="s">
        <v>1743</v>
      </c>
      <c r="BC117" s="401" t="s">
        <v>1746</v>
      </c>
      <c r="BD117" s="401" t="s">
        <v>1749</v>
      </c>
      <c r="BE117" s="401" t="s">
        <v>1752</v>
      </c>
      <c r="BF117" s="401" t="s">
        <v>1754</v>
      </c>
      <c r="BG117" s="435" t="n">
        <v>13.9</v>
      </c>
    </row>
    <row r="118" customFormat="false" ht="12.75" hidden="false" customHeight="false" outlineLevel="0" collapsed="false">
      <c r="H118" s="435" t="n">
        <v>14</v>
      </c>
      <c r="I118" s="189" t="s">
        <v>1696</v>
      </c>
      <c r="J118" s="189" t="s">
        <v>1696</v>
      </c>
      <c r="K118" s="189" t="s">
        <v>1699</v>
      </c>
      <c r="L118" s="189" t="s">
        <v>1699</v>
      </c>
      <c r="M118" s="189" t="s">
        <v>1702</v>
      </c>
      <c r="N118" s="189" t="s">
        <v>1702</v>
      </c>
      <c r="O118" s="189" t="s">
        <v>1702</v>
      </c>
      <c r="P118" s="189" t="s">
        <v>1708</v>
      </c>
      <c r="Q118" s="189" t="s">
        <v>1708</v>
      </c>
      <c r="R118" s="189" t="s">
        <v>1708</v>
      </c>
      <c r="S118" s="189" t="s">
        <v>1708</v>
      </c>
      <c r="T118" s="189" t="s">
        <v>1708</v>
      </c>
      <c r="U118" s="189" t="s">
        <v>1708</v>
      </c>
      <c r="V118" s="189" t="s">
        <v>1711</v>
      </c>
      <c r="W118" s="189" t="s">
        <v>1711</v>
      </c>
      <c r="X118" s="189" t="s">
        <v>1711</v>
      </c>
      <c r="Y118" s="189" t="s">
        <v>1711</v>
      </c>
      <c r="Z118" s="189" t="s">
        <v>1714</v>
      </c>
      <c r="AA118" s="189" t="s">
        <v>1714</v>
      </c>
      <c r="AB118" s="189" t="s">
        <v>1714</v>
      </c>
      <c r="AC118" s="189" t="s">
        <v>1714</v>
      </c>
      <c r="AD118" s="189" t="s">
        <v>1717</v>
      </c>
      <c r="AE118" s="189" t="s">
        <v>1717</v>
      </c>
      <c r="AF118" s="189" t="s">
        <v>1719</v>
      </c>
      <c r="AG118" s="189" t="s">
        <v>1719</v>
      </c>
      <c r="AH118" s="189" t="s">
        <v>1719</v>
      </c>
      <c r="AI118" s="189" t="s">
        <v>1723</v>
      </c>
      <c r="AJ118" s="189" t="s">
        <v>1723</v>
      </c>
      <c r="AK118" s="189" t="s">
        <v>1723</v>
      </c>
      <c r="AL118" s="189" t="s">
        <v>1723</v>
      </c>
      <c r="AM118" s="189" t="s">
        <v>1723</v>
      </c>
      <c r="AN118" s="189" t="s">
        <v>1726</v>
      </c>
      <c r="AO118" s="189" t="s">
        <v>1726</v>
      </c>
      <c r="AP118" s="189" t="s">
        <v>1726</v>
      </c>
      <c r="AQ118" s="189" t="s">
        <v>1728</v>
      </c>
      <c r="AR118" s="189" t="s">
        <v>1728</v>
      </c>
      <c r="AS118" s="435" t="s">
        <v>1728</v>
      </c>
      <c r="AT118" s="401" t="s">
        <v>1730</v>
      </c>
      <c r="AU118" s="401" t="s">
        <v>1730</v>
      </c>
      <c r="AV118" s="401" t="s">
        <v>1728</v>
      </c>
      <c r="AW118" s="401" t="s">
        <v>1728</v>
      </c>
      <c r="AX118" s="401" t="s">
        <v>1730</v>
      </c>
      <c r="AY118" s="401" t="s">
        <v>1730</v>
      </c>
      <c r="AZ118" s="401" t="s">
        <v>1737</v>
      </c>
      <c r="BA118" s="401" t="s">
        <v>1740</v>
      </c>
      <c r="BB118" s="401" t="s">
        <v>1743</v>
      </c>
      <c r="BC118" s="401" t="s">
        <v>1746</v>
      </c>
      <c r="BD118" s="401" t="s">
        <v>1749</v>
      </c>
      <c r="BE118" s="401" t="s">
        <v>1752</v>
      </c>
      <c r="BF118" s="401" t="s">
        <v>1754</v>
      </c>
      <c r="BG118" s="435" t="n">
        <v>14</v>
      </c>
    </row>
  </sheetData>
  <sheetProtection sheet="true" password="dd39" objects="true" scenarios="true" selectLockedCells="true" selectUnlockedCells="true"/>
  <mergeCells count="7">
    <mergeCell ref="A1:F1"/>
    <mergeCell ref="A12:F12"/>
    <mergeCell ref="A23:F23"/>
    <mergeCell ref="A45:F45"/>
    <mergeCell ref="A56:F56"/>
    <mergeCell ref="A59:F59"/>
    <mergeCell ref="A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23-11-03T13:33:12Z</cp:lastPrinted>
  <dcterms:modified xsi:type="dcterms:W3CDTF">2023-11-03T14:03:22Z</dcterms:modified>
  <cp:revision>0</cp:revision>
  <dc:subject/>
  <dc:title>Programma dimensionamento TME OMI</dc:title>
</cp:coreProperties>
</file>