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53" firstSheet="0" activeTab="0"/>
  </bookViews>
  <sheets>
    <sheet name="FILTERS" sheetId="1" state="visible" r:id="rId2"/>
    <sheet name="d_base_filters" sheetId="2" state="hidden" r:id="rId3"/>
    <sheet name="LANGUAGES_FILTERS" sheetId="3" state="hidden" r:id="rId4"/>
    <sheet name="Correction_factors" sheetId="4" state="hidden" r:id="rId5"/>
  </sheets>
  <definedNames>
    <definedName function="false" hidden="false" name="_xlfn_UNICHA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582">
  <si>
    <t xml:space="preserve">LANGUAGE</t>
  </si>
  <si>
    <t xml:space="preserve">© OMI 2024
All rights reserved</t>
  </si>
  <si>
    <t xml:space="preserve">CAPACITY</t>
  </si>
  <si>
    <t xml:space="preserve">PRESSURE</t>
  </si>
  <si>
    <t xml:space="preserve">m³/h</t>
  </si>
  <si>
    <t xml:space="preserve">bar</t>
  </si>
  <si>
    <t xml:space="preserve">°C</t>
  </si>
  <si>
    <t xml:space="preserve">TEMPERATURE</t>
  </si>
  <si>
    <t xml:space="preserve">FLAG HDP</t>
  </si>
  <si>
    <t xml:space="preserve">l/min</t>
  </si>
  <si>
    <t xml:space="preserve">atm</t>
  </si>
  <si>
    <t xml:space="preserve">°F</t>
  </si>
  <si>
    <t xml:space="preserve">GRADE</t>
  </si>
  <si>
    <t xml:space="preserve">REQUESTED AIR FLOW RATE</t>
  </si>
  <si>
    <t xml:space="preserve">cfm</t>
  </si>
  <si>
    <t xml:space="preserve">psi</t>
  </si>
  <si>
    <t xml:space="preserve">°K</t>
  </si>
  <si>
    <t xml:space="preserve">CORRECTION FACTORS</t>
  </si>
  <si>
    <t xml:space="preserve">ALPS</t>
  </si>
  <si>
    <t xml:space="preserve">HP</t>
  </si>
  <si>
    <t xml:space="preserve">HT</t>
  </si>
  <si>
    <t xml:space="preserve">FAB STD</t>
  </si>
  <si>
    <t xml:space="preserve">ALU STD</t>
  </si>
  <si>
    <t xml:space="preserve">FABSTD</t>
  </si>
  <si>
    <t xml:space="preserve">ALUSTD</t>
  </si>
  <si>
    <t xml:space="preserve">m³/min</t>
  </si>
  <si>
    <t xml:space="preserve">ALUHPSMALL</t>
  </si>
  <si>
    <t xml:space="preserve">Selected</t>
  </si>
  <si>
    <t xml:space="preserve">mm</t>
  </si>
  <si>
    <t xml:space="preserve">Tipo filtro</t>
  </si>
  <si>
    <t xml:space="preserve">Percentuale tolleranza</t>
  </si>
  <si>
    <t xml:space="preserve">A</t>
  </si>
  <si>
    <t xml:space="preserve">Grado filtro</t>
  </si>
  <si>
    <t xml:space="preserve">QF</t>
  </si>
  <si>
    <t xml:space="preserve">Colonna filtro</t>
  </si>
  <si>
    <t xml:space="preserve">B</t>
  </si>
  <si>
    <t xml:space="preserve">Indice grado filtro</t>
  </si>
  <si>
    <t xml:space="preserve">Nomi</t>
  </si>
  <si>
    <t xml:space="preserve">C</t>
  </si>
  <si>
    <t xml:space="preserve">Current is available</t>
  </si>
  <si>
    <t xml:space="preserve">D</t>
  </si>
  <si>
    <t xml:space="preserve">Current resurrection flag</t>
  </si>
  <si>
    <t xml:space="preserve">Tabella capacità</t>
  </si>
  <si>
    <t xml:space="preserve">Alps</t>
  </si>
  <si>
    <t xml:space="preserve">Nuovi filtri HT e HP</t>
  </si>
  <si>
    <t xml:space="preserve">Rev.02 - 22/01/2024</t>
  </si>
  <si>
    <t xml:space="preserve">0004</t>
  </si>
  <si>
    <t xml:space="preserve">0008</t>
  </si>
  <si>
    <t xml:space="preserve">0016</t>
  </si>
  <si>
    <t xml:space="preserve">0025</t>
  </si>
  <si>
    <t xml:space="preserve">0050</t>
  </si>
  <si>
    <t xml:space="preserve">0080</t>
  </si>
  <si>
    <t xml:space="preserve">Code: 717.0020.12.01-02</t>
  </si>
  <si>
    <t xml:space="preserve">0470</t>
  </si>
  <si>
    <t xml:space="preserve">0700</t>
  </si>
  <si>
    <t xml:space="preserve">0950</t>
  </si>
  <si>
    <t xml:space="preserve">0030</t>
  </si>
  <si>
    <t xml:space="preserve">0040</t>
  </si>
  <si>
    <t xml:space="preserve">0075</t>
  </si>
  <si>
    <t xml:space="preserve">0110</t>
  </si>
  <si>
    <t xml:space="preserve">0150</t>
  </si>
  <si>
    <t xml:space="preserve">0190</t>
  </si>
  <si>
    <t xml:space="preserve">0230</t>
  </si>
  <si>
    <t xml:space="preserve">0400</t>
  </si>
  <si>
    <t xml:space="preserve">0490</t>
  </si>
  <si>
    <t xml:space="preserve">0600</t>
  </si>
  <si>
    <t xml:space="preserve">0800</t>
  </si>
  <si>
    <t xml:space="preserve">A110</t>
  </si>
  <si>
    <t xml:space="preserve">A142</t>
  </si>
  <si>
    <t xml:space="preserve">A199</t>
  </si>
  <si>
    <t xml:space="preserve">A310</t>
  </si>
  <si>
    <t xml:space="preserve">AluStd</t>
  </si>
  <si>
    <t xml:space="preserve">0005</t>
  </si>
  <si>
    <t xml:space="preserve">0010</t>
  </si>
  <si>
    <t xml:space="preserve">0018</t>
  </si>
  <si>
    <t xml:space="preserve">0034</t>
  </si>
  <si>
    <t xml:space="preserve">0072</t>
  </si>
  <si>
    <t xml:space="preserve">0095</t>
  </si>
  <si>
    <t xml:space="preserve">0125</t>
  </si>
  <si>
    <t xml:space="preserve">0165</t>
  </si>
  <si>
    <t xml:space="preserve">0220</t>
  </si>
  <si>
    <t xml:space="preserve">0280</t>
  </si>
  <si>
    <t xml:space="preserve">0350</t>
  </si>
  <si>
    <t xml:space="preserve">0440</t>
  </si>
  <si>
    <t xml:space="preserve">0060</t>
  </si>
  <si>
    <t xml:space="preserve">0108</t>
  </si>
  <si>
    <t xml:space="preserve">0180</t>
  </si>
  <si>
    <t xml:space="preserve">0204</t>
  </si>
  <si>
    <t xml:space="preserve">0300</t>
  </si>
  <si>
    <t xml:space="preserve">0432</t>
  </si>
  <si>
    <t xml:space="preserve">0570</t>
  </si>
  <si>
    <t xml:space="preserve">0750</t>
  </si>
  <si>
    <t xml:space="preserve">0990</t>
  </si>
  <si>
    <t xml:space="preserve">1140</t>
  </si>
  <si>
    <t xml:space="preserve">1320</t>
  </si>
  <si>
    <t xml:space="preserve">1680</t>
  </si>
  <si>
    <t xml:space="preserve">2100</t>
  </si>
  <si>
    <t xml:space="preserve">2640</t>
  </si>
  <si>
    <t xml:space="preserve">FabStd</t>
  </si>
  <si>
    <t xml:space="preserve">0460</t>
  </si>
  <si>
    <t xml:space="preserve">2760</t>
  </si>
  <si>
    <t xml:space="preserve">4200</t>
  </si>
  <si>
    <t xml:space="preserve">5700</t>
  </si>
  <si>
    <t xml:space="preserve">7500</t>
  </si>
  <si>
    <t xml:space="preserve">9300</t>
  </si>
  <si>
    <t xml:space="preserve">STD</t>
  </si>
  <si>
    <t xml:space="preserve">Pressure drop new</t>
  </si>
  <si>
    <t xml:space="preserve">Pressure drop saturated</t>
  </si>
  <si>
    <t xml:space="preserve">m3h</t>
  </si>
  <si>
    <t xml:space="preserve">W</t>
  </si>
  <si>
    <t xml:space="preserve">SELECTED FILTERS GRADE</t>
  </si>
  <si>
    <t xml:space="preserve">CONN</t>
  </si>
  <si>
    <t xml:space="preserve">MT</t>
  </si>
  <si>
    <t xml:space="preserve">MP</t>
  </si>
  <si>
    <t xml:space="preserve">DRAIN</t>
  </si>
  <si>
    <t xml:space="preserve">ACC</t>
  </si>
  <si>
    <t xml:space="preserve">SELECTED FILTERS DATA</t>
  </si>
  <si>
    <t xml:space="preserve">ITA</t>
  </si>
  <si>
    <t xml:space="preserve">In lingua</t>
  </si>
  <si>
    <t xml:space="preserve">STDALU</t>
  </si>
  <si>
    <t xml:space="preserve">STDFAB</t>
  </si>
  <si>
    <t xml:space="preserve">HTALU</t>
  </si>
  <si>
    <t xml:space="preserve">HTFAB</t>
  </si>
  <si>
    <t xml:space="preserve">HPSMALL</t>
  </si>
  <si>
    <t xml:space="preserve">HPALU</t>
  </si>
  <si>
    <t xml:space="preserve">Manometro</t>
  </si>
  <si>
    <t xml:space="preserve">Manuale</t>
  </si>
  <si>
    <t xml:space="preserve">Valvola a sfera</t>
  </si>
  <si>
    <t xml:space="preserve">Automatico</t>
  </si>
  <si>
    <t xml:space="preserve">SC12</t>
  </si>
  <si>
    <t xml:space="preserve">SC12M</t>
  </si>
  <si>
    <t xml:space="preserve">SC_CHROM</t>
  </si>
  <si>
    <t xml:space="preserve">Indicatore visivo</t>
  </si>
  <si>
    <t xml:space="preserve">Connessioni</t>
  </si>
  <si>
    <t xml:space="preserve">Zero</t>
  </si>
  <si>
    <t xml:space="preserve">Scaricatori:</t>
  </si>
  <si>
    <t xml:space="preserve">Nessuno</t>
  </si>
  <si>
    <t xml:space="preserve">Filter grade</t>
  </si>
  <si>
    <t xml:space="preserve">CF</t>
  </si>
  <si>
    <t xml:space="preserve">PF</t>
  </si>
  <si>
    <t xml:space="preserve">HF</t>
  </si>
  <si>
    <t xml:space="preserve">Standard Fab</t>
  </si>
  <si>
    <t xml:space="preserve">HT Alps</t>
  </si>
  <si>
    <t xml:space="preserve">HT Fab</t>
  </si>
  <si>
    <t xml:space="preserve">Standard Alu</t>
  </si>
  <si>
    <t xml:space="preserve">DF</t>
  </si>
  <si>
    <t xml:space="preserve">Max solid dimension intercepted</t>
  </si>
  <si>
    <t xml:space="preserve">1 μ</t>
  </si>
  <si>
    <t xml:space="preserve">0,1 μ</t>
  </si>
  <si>
    <t xml:space="preserve">0,01  μ</t>
  </si>
  <si>
    <r>
      <rPr>
        <strike val="true"/>
        <sz val="10"/>
        <color rgb="FFFF0000"/>
        <rFont val="Cambria"/>
        <family val="1"/>
      </rPr>
      <t xml:space="preserve">5 </t>
    </r>
    <r>
      <rPr>
        <sz val="10"/>
        <color rgb="FFFF0000"/>
        <rFont val="Calibri"/>
        <family val="2"/>
      </rPr>
      <t xml:space="preserve">μ</t>
    </r>
  </si>
  <si>
    <r>
      <rPr>
        <strike val="true"/>
        <sz val="10"/>
        <color rgb="FFFF0000"/>
        <rFont val="Cambria"/>
        <family val="1"/>
      </rPr>
      <t xml:space="preserve">10 </t>
    </r>
    <r>
      <rPr>
        <sz val="10"/>
        <color rgb="FFFF0000"/>
        <rFont val="Calibri"/>
        <family val="2"/>
      </rPr>
      <t xml:space="preserve">μ</t>
    </r>
  </si>
  <si>
    <t xml:space="preserve">Remaining oil content after filtration</t>
  </si>
  <si>
    <r>
      <rPr>
        <sz val="10"/>
        <color rgb="FFFF0000"/>
        <rFont val="Arial"/>
        <family val="2"/>
      </rPr>
      <t xml:space="preserve">0,003 mg/m</t>
    </r>
    <r>
      <rPr>
        <sz val="10"/>
        <color rgb="FFFF0000"/>
        <rFont val="Calibri"/>
        <family val="2"/>
      </rPr>
      <t xml:space="preserve">³</t>
    </r>
  </si>
  <si>
    <t xml:space="preserve">0,1 mg/m³</t>
  </si>
  <si>
    <t xml:space="preserve">0,01 mg/m³</t>
  </si>
  <si>
    <t xml:space="preserve">Pressure drop with new elements</t>
  </si>
  <si>
    <t xml:space="preserve">Pressure drop with saturated elements</t>
  </si>
  <si>
    <t xml:space="preserve">Element replacement</t>
  </si>
  <si>
    <t xml:space="preserve">1000 h</t>
  </si>
  <si>
    <t xml:space="preserve">4000 h</t>
  </si>
  <si>
    <t xml:space="preserve">3000 h</t>
  </si>
  <si>
    <t xml:space="preserve">3500 h</t>
  </si>
  <si>
    <t xml:space="preserve">Physical filtration process</t>
  </si>
  <si>
    <t xml:space="preserve">Dimensions</t>
  </si>
  <si>
    <t xml:space="preserve">177</t>
  </si>
  <si>
    <t xml:space="preserve">232</t>
  </si>
  <si>
    <t xml:space="preserve">272</t>
  </si>
  <si>
    <t xml:space="preserve">362</t>
  </si>
  <si>
    <t xml:space="preserve">470</t>
  </si>
  <si>
    <t xml:space="preserve">652</t>
  </si>
  <si>
    <t xml:space="preserve">882</t>
  </si>
  <si>
    <t xml:space="preserve">Weight</t>
  </si>
  <si>
    <t xml:space="preserve">Kg</t>
  </si>
  <si>
    <t xml:space="preserve">0,6</t>
  </si>
  <si>
    <t xml:space="preserve">1,1</t>
  </si>
  <si>
    <t xml:space="preserve">2,1</t>
  </si>
  <si>
    <t xml:space="preserve">2,4</t>
  </si>
  <si>
    <t xml:space="preserve">5,2</t>
  </si>
  <si>
    <t xml:space="preserve">5,3</t>
  </si>
  <si>
    <t xml:space="preserve">10,7</t>
  </si>
  <si>
    <t xml:space="preserve">13,7</t>
  </si>
  <si>
    <t xml:space="preserve">Connections</t>
  </si>
  <si>
    <t xml:space="preserve">BSP</t>
  </si>
  <si>
    <t xml:space="preserve">⅜"</t>
  </si>
  <si>
    <t xml:space="preserve">½"</t>
  </si>
  <si>
    <t xml:space="preserve">¾"</t>
  </si>
  <si>
    <t xml:space="preserve">1"</t>
  </si>
  <si>
    <r>
      <rPr>
        <sz val="10"/>
        <color rgb="FFFF0000"/>
        <rFont val="Arial"/>
        <family val="2"/>
      </rPr>
      <t xml:space="preserve">1"</t>
    </r>
    <r>
      <rPr>
        <sz val="10"/>
        <color rgb="FFFF0000"/>
        <rFont val="Calibri"/>
        <family val="2"/>
      </rPr>
      <t xml:space="preserve">½</t>
    </r>
  </si>
  <si>
    <t xml:space="preserve">2"</t>
  </si>
  <si>
    <t xml:space="preserve">3"</t>
  </si>
  <si>
    <t xml:space="preserve">High Pressure</t>
  </si>
  <si>
    <t xml:space="preserve">1,5</t>
  </si>
  <si>
    <t xml:space="preserve">1,8</t>
  </si>
  <si>
    <t xml:space="preserve">2,8</t>
  </si>
  <si>
    <t xml:space="preserve">AF HT</t>
  </si>
  <si>
    <t xml:space="preserve">F HDT</t>
  </si>
  <si>
    <t xml:space="preserve">High Temperature</t>
  </si>
  <si>
    <t xml:space="preserve">-</t>
  </si>
  <si>
    <t xml:space="preserve">⅜”</t>
  </si>
  <si>
    <t xml:space="preserve">½”</t>
  </si>
  <si>
    <t xml:space="preserve">¾”</t>
  </si>
  <si>
    <t xml:space="preserve">1”</t>
  </si>
  <si>
    <t xml:space="preserve">1” ½</t>
  </si>
  <si>
    <t xml:space="preserve">2”</t>
  </si>
  <si>
    <t xml:space="preserve">3”</t>
  </si>
  <si>
    <t xml:space="preserve">DN 100</t>
  </si>
  <si>
    <t xml:space="preserve">DN 125</t>
  </si>
  <si>
    <t xml:space="preserve">DN 150</t>
  </si>
  <si>
    <t xml:space="preserve">DN 200</t>
  </si>
  <si>
    <t xml:space="preserve">DN 250</t>
  </si>
  <si>
    <t xml:space="preserve">DN 300</t>
  </si>
  <si>
    <t xml:space="preserve">Standard</t>
  </si>
  <si>
    <r>
      <rPr>
        <sz val="10"/>
        <color rgb="FFFF0000"/>
        <rFont val="Arial"/>
        <family val="2"/>
      </rPr>
      <t xml:space="preserve">2"</t>
    </r>
    <r>
      <rPr>
        <sz val="10"/>
        <color rgb="FFFF0000"/>
        <rFont val="Calibri"/>
        <family val="2"/>
      </rPr>
      <t xml:space="preserve">½</t>
    </r>
  </si>
  <si>
    <t xml:space="preserve">DN100</t>
  </si>
  <si>
    <t xml:space="preserve">DN125</t>
  </si>
  <si>
    <t xml:space="preserve">DN150</t>
  </si>
  <si>
    <t xml:space="preserve">DN200</t>
  </si>
  <si>
    <t xml:space="preserve">DN250</t>
  </si>
  <si>
    <t xml:space="preserve">DN300</t>
  </si>
  <si>
    <t xml:space="preserve">F-Cast pressure drops</t>
  </si>
  <si>
    <t xml:space="preserve">PD QF</t>
  </si>
  <si>
    <t xml:space="preserve">PD PF</t>
  </si>
  <si>
    <t xml:space="preserve">PD HF</t>
  </si>
  <si>
    <t xml:space="preserve">PD CF</t>
  </si>
  <si>
    <t xml:space="preserve">Saturated</t>
  </si>
  <si>
    <t xml:space="preserve">ENGLISH</t>
  </si>
  <si>
    <t xml:space="preserve">AIR TREATMENT FILTERS SELECTION PROGRAM</t>
  </si>
  <si>
    <t xml:space="preserve">FILTER CAPACITY</t>
  </si>
  <si>
    <t xml:space="preserve">FILTRATION GRADE</t>
  </si>
  <si>
    <t xml:space="preserve">WORKING PRESSURE</t>
  </si>
  <si>
    <t xml:space="preserve">AIR INLET TEMPERATURE</t>
  </si>
  <si>
    <t xml:space="preserve">QF - Dust Filtration</t>
  </si>
  <si>
    <t xml:space="preserve">PF - General purpose Protection Filtration</t>
  </si>
  <si>
    <t xml:space="preserve">HF - High Efficiency Oil Removal Filtration</t>
  </si>
  <si>
    <t xml:space="preserve">CF - Activated Carbon Filtration</t>
  </si>
  <si>
    <t xml:space="preserve">NOT AVAILABLE</t>
  </si>
  <si>
    <t xml:space="preserve">Alps series filters</t>
  </si>
  <si>
    <r>
      <rPr>
        <u val="single"/>
        <sz val="10"/>
        <color rgb="FFFF0000"/>
        <rFont val="Arial"/>
        <family val="2"/>
      </rPr>
      <t xml:space="preserve">S</t>
    </r>
    <r>
      <rPr>
        <sz val="10"/>
        <color rgb="FFFF0000"/>
        <rFont val="Arial"/>
        <family val="2"/>
      </rPr>
      <t xml:space="preserve">tandard filters</t>
    </r>
  </si>
  <si>
    <t xml:space="preserve">High Temperature 
Filters</t>
  </si>
  <si>
    <t xml:space="preserve">High pressure
filters</t>
  </si>
  <si>
    <t xml:space="preserve">Fabricated 
Standard Filter</t>
  </si>
  <si>
    <t xml:space="preserve">AIR CONNECTIONS</t>
  </si>
  <si>
    <t xml:space="preserve">NET WEIGHT</t>
  </si>
  <si>
    <t xml:space="preserve">DATA SHEET</t>
  </si>
  <si>
    <t xml:space="preserve">Date</t>
  </si>
  <si>
    <t xml:space="preserve">Company</t>
  </si>
  <si>
    <t xml:space="preserve">Reference</t>
  </si>
  <si>
    <t xml:space="preserve">Working pressure must be between</t>
  </si>
  <si>
    <t xml:space="preserve">Air flow rate must be between</t>
  </si>
  <si>
    <t xml:space="preserve">Air inlet temperature must be between</t>
  </si>
  <si>
    <t xml:space="preserve">Max temperature :</t>
  </si>
  <si>
    <t xml:space="preserve">Max pressure :</t>
  </si>
  <si>
    <t xml:space="preserve">Max solid dimension intercepted :</t>
  </si>
  <si>
    <t xml:space="preserve">Remaining oil content after filtration :</t>
  </si>
  <si>
    <t xml:space="preserve">Pressure drop with new element :</t>
  </si>
  <si>
    <t xml:space="preserve">Pressure drop with saturated elements :</t>
  </si>
  <si>
    <t xml:space="preserve">Element replacement time :</t>
  </si>
  <si>
    <t xml:space="preserve">Physical filtration process :</t>
  </si>
  <si>
    <t xml:space="preserve">Interception</t>
  </si>
  <si>
    <t xml:space="preserve">Interception+coalescing</t>
  </si>
  <si>
    <t xml:space="preserve">Adsorption</t>
  </si>
  <si>
    <t xml:space="preserve">STANDARD TYPE OF DRAIN</t>
  </si>
  <si>
    <t xml:space="preserve">OTHER ACCESSORIES (OPTION)</t>
  </si>
  <si>
    <t xml:space="preserve">Automatic</t>
  </si>
  <si>
    <t xml:space="preserve">Ball valve</t>
  </si>
  <si>
    <t xml:space="preserve">Floating type SC12</t>
  </si>
  <si>
    <t xml:space="preserve">Element replacer indicator</t>
  </si>
  <si>
    <t xml:space="preserve">Manometer</t>
  </si>
  <si>
    <t xml:space="preserve">ADDITIONAL INFORMATION</t>
  </si>
  <si>
    <t xml:space="preserve">Manual</t>
  </si>
  <si>
    <t xml:space="preserve">Optional drains:</t>
  </si>
  <si>
    <t xml:space="preserve">Timed SC_CHROM</t>
  </si>
  <si>
    <t xml:space="preserve">No loss ZERO</t>
  </si>
  <si>
    <t xml:space="preserve">Line pressure [bar]</t>
  </si>
  <si>
    <t xml:space="preserve">Correction factor</t>
  </si>
  <si>
    <t xml:space="preserve">Only available on standard aluminium filters (0005-0220) --&gt;&gt;</t>
  </si>
  <si>
    <r>
      <rPr>
        <sz val="10"/>
        <color rgb="FFFF0000"/>
        <rFont val="Arial"/>
        <family val="2"/>
      </rPr>
      <t xml:space="preserve">DF - Dust filtration (10 </t>
    </r>
    <r>
      <rPr>
        <sz val="10"/>
        <color rgb="FFFF0000"/>
        <rFont val="Calibri"/>
        <family val="2"/>
      </rPr>
      <t xml:space="preserve">μ</t>
    </r>
    <r>
      <rPr>
        <sz val="10"/>
        <color rgb="FFFF0000"/>
        <rFont val="Arial"/>
        <family val="2"/>
      </rPr>
      <t xml:space="preserve">)</t>
    </r>
  </si>
  <si>
    <t xml:space="preserve">Working pressure</t>
  </si>
  <si>
    <t xml:space="preserve">Air connections</t>
  </si>
  <si>
    <t xml:space="preserve">Net weight</t>
  </si>
  <si>
    <t xml:space="preserve">Standard type of drain</t>
  </si>
  <si>
    <t xml:space="preserve">Filtration grade</t>
  </si>
  <si>
    <t xml:space="preserve">Complete filter code</t>
  </si>
  <si>
    <t xml:space="preserve">Filter element code</t>
  </si>
  <si>
    <t xml:space="preserve">MODEL</t>
  </si>
  <si>
    <t xml:space="preserve">Filter capacity</t>
  </si>
  <si>
    <t xml:space="preserve">TECHNICAL DATA SHEET</t>
  </si>
  <si>
    <t xml:space="preserve">Flow rates at 7 bar and 20°C</t>
  </si>
  <si>
    <t xml:space="preserve">Class</t>
  </si>
  <si>
    <t xml:space="preserve">months</t>
  </si>
  <si>
    <t xml:space="preserve">hours</t>
  </si>
  <si>
    <t xml:space="preserve">ITALIANO</t>
  </si>
  <si>
    <t xml:space="preserve">PROGRAMMA DI DIMENSIONAMENTO FILTRI PER ARIA COMPRESSA</t>
  </si>
  <si>
    <t xml:space="preserve">LINGUA</t>
  </si>
  <si>
    <t xml:space="preserve">PORTATA FILTRO</t>
  </si>
  <si>
    <t xml:space="preserve">GRADO DI FILTRAZIONE</t>
  </si>
  <si>
    <t xml:space="preserve">PRESSIONE</t>
  </si>
  <si>
    <t xml:space="preserve">TEMPERATURA                      INGRESSO ARIA</t>
  </si>
  <si>
    <t xml:space="preserve">QF - Filtro Antipolvere</t>
  </si>
  <si>
    <t xml:space="preserve">PF - Filtro di protezione per uso generico</t>
  </si>
  <si>
    <t xml:space="preserve">HF - Filtro disoleatore ad alta efficienza</t>
  </si>
  <si>
    <t xml:space="preserve">CF - Filtro a carboni attivi</t>
  </si>
  <si>
    <t xml:space="preserve">NON DISPONIBILE</t>
  </si>
  <si>
    <t xml:space="preserve">Filtri serie Alps</t>
  </si>
  <si>
    <t xml:space="preserve">Filtri standard</t>
  </si>
  <si>
    <t xml:space="preserve">Filtri per
alte temperature</t>
  </si>
  <si>
    <t xml:space="preserve">Filtri per
alta pressione</t>
  </si>
  <si>
    <t xml:space="preserve">Filtro in acciaio standard</t>
  </si>
  <si>
    <t xml:space="preserve">CONNESSIONI ARIA</t>
  </si>
  <si>
    <t xml:space="preserve">PESO NETTO</t>
  </si>
  <si>
    <t xml:space="preserve">SCHEDA TECNICA</t>
  </si>
  <si>
    <t xml:space="preserve">Data</t>
  </si>
  <si>
    <t xml:space="preserve">Società</t>
  </si>
  <si>
    <t xml:space="preserve">Riferimento</t>
  </si>
  <si>
    <t xml:space="preserve">La pressione d'esercizio deve essere compresa tra</t>
  </si>
  <si>
    <t xml:space="preserve">La portata d'aria in ingresso deve essere compresa tra</t>
  </si>
  <si>
    <t xml:space="preserve">La temperatura dell'aria in ingresso deve essere compresa tra</t>
  </si>
  <si>
    <t xml:space="preserve">Temperatura massima :</t>
  </si>
  <si>
    <t xml:space="preserve">Pressione massima :</t>
  </si>
  <si>
    <t xml:space="preserve">Massimo trattenimento particelle solide :</t>
  </si>
  <si>
    <t xml:space="preserve">Residuo oleoso dopo la filtrazione :</t>
  </si>
  <si>
    <t xml:space="preserve">Perdita di carico nuovi elementi :</t>
  </si>
  <si>
    <t xml:space="preserve">Perdita di carico elementi saturi :</t>
  </si>
  <si>
    <t xml:space="preserve">Intervallo sostituzione elemento saturo :</t>
  </si>
  <si>
    <t xml:space="preserve">Principio fisico di filtrazione :</t>
  </si>
  <si>
    <t xml:space="preserve">Intercettazione</t>
  </si>
  <si>
    <t xml:space="preserve">Intercettazione+coalescenza</t>
  </si>
  <si>
    <t xml:space="preserve">Adsorbimento</t>
  </si>
  <si>
    <t xml:space="preserve">SCARICATORE STANDARD</t>
  </si>
  <si>
    <t xml:space="preserve">ALTRI ACCESSORI (OPZIONALI)</t>
  </si>
  <si>
    <t xml:space="preserve">A galleggiante SC12</t>
  </si>
  <si>
    <t xml:space="preserve">Indicatore differenziale</t>
  </si>
  <si>
    <t xml:space="preserve">ULTERIORI INFORMAZIONI</t>
  </si>
  <si>
    <t xml:space="preserve">Scaricatori opzionali:</t>
  </si>
  <si>
    <t xml:space="preserve">Temporizzato SC_CHROM</t>
  </si>
  <si>
    <t xml:space="preserve">Pressione linea [bar]</t>
  </si>
  <si>
    <t xml:space="preserve">Fattore di correzione</t>
  </si>
  <si>
    <t xml:space="preserve">Disponibile solo su filtri standard in alluminio (0005-0220) --&gt;&gt;</t>
  </si>
  <si>
    <t xml:space="preserve">DF - Filtro Antipolvere (10 μ)</t>
  </si>
  <si>
    <t xml:space="preserve">Dimensioni</t>
  </si>
  <si>
    <t xml:space="preserve">Pressione</t>
  </si>
  <si>
    <t xml:space="preserve">Connessioni aria</t>
  </si>
  <si>
    <t xml:space="preserve">Peso netto</t>
  </si>
  <si>
    <t xml:space="preserve">Scaricatore standard</t>
  </si>
  <si>
    <t xml:space="preserve">Grado di filtrazione</t>
  </si>
  <si>
    <t xml:space="preserve">Codice del filtro completo</t>
  </si>
  <si>
    <t xml:space="preserve">Codice della cartuccia del filtro</t>
  </si>
  <si>
    <t xml:space="preserve">MODELLO</t>
  </si>
  <si>
    <t xml:space="preserve">Portata filtro</t>
  </si>
  <si>
    <t xml:space="preserve">Portata d'aria a 7 bar e 20°C</t>
  </si>
  <si>
    <t xml:space="preserve">Classe</t>
  </si>
  <si>
    <t xml:space="preserve">mesi</t>
  </si>
  <si>
    <t xml:space="preserve">ore</t>
  </si>
  <si>
    <t xml:space="preserve">ESPANOL</t>
  </si>
  <si>
    <t xml:space="preserve">PROGRAMA PARA DIMENSIONAR LOS FILTROS DE AIRE COMPRIMIDO</t>
  </si>
  <si>
    <t xml:space="preserve">LENGUA</t>
  </si>
  <si>
    <t xml:space="preserve">CAUDAL DEL FILTRO</t>
  </si>
  <si>
    <t xml:space="preserve">FILTRACIÓN</t>
  </si>
  <si>
    <t xml:space="preserve">PRESSIÓN NOMINAL</t>
  </si>
  <si>
    <t xml:space="preserve">TEMP.AIRE ENTRADA</t>
  </si>
  <si>
    <t xml:space="preserve">QF - Filtro de polvo</t>
  </si>
  <si>
    <t xml:space="preserve">PF - Filtro de protección para fines generales</t>
  </si>
  <si>
    <t xml:space="preserve">HF - Filtro de aceite de alta eficacia</t>
  </si>
  <si>
    <t xml:space="preserve">CF - Filtro de carbón activado</t>
  </si>
  <si>
    <t xml:space="preserve">NO DISPONIBLE</t>
  </si>
  <si>
    <t xml:space="preserve">Filtros serie Alps</t>
  </si>
  <si>
    <t xml:space="preserve">Filtros estándar</t>
  </si>
  <si>
    <t xml:space="preserve">Filtros para altas temperaturas</t>
  </si>
  <si>
    <t xml:space="preserve">Filtros para alta presión</t>
  </si>
  <si>
    <t xml:space="preserve">Filtro estándar
de acero</t>
  </si>
  <si>
    <t xml:space="preserve">UNIONES DE AIRE</t>
  </si>
  <si>
    <t xml:space="preserve">PESO</t>
  </si>
  <si>
    <t xml:space="preserve">PLAQUETA TÉCNICA</t>
  </si>
  <si>
    <t xml:space="preserve">Fecha</t>
  </si>
  <si>
    <t xml:space="preserve">Compañía</t>
  </si>
  <si>
    <t xml:space="preserve">Referencia</t>
  </si>
  <si>
    <t xml:space="preserve">La presión de funcionamiento debe ser incluida entre </t>
  </si>
  <si>
    <t xml:space="preserve">La caudal de aire en entrada debe ser incluida entre </t>
  </si>
  <si>
    <t xml:space="preserve">La temperatura de aire en entrada debe ser incluida entre </t>
  </si>
  <si>
    <t xml:space="preserve">Temperatura máxima :</t>
  </si>
  <si>
    <t xml:space="preserve">Presión máxima :</t>
  </si>
  <si>
    <t xml:space="preserve">Dimensión sólida máxima interceptada :</t>
  </si>
  <si>
    <t xml:space="preserve">Contenido de aceite restante después de la filtración :</t>
  </si>
  <si>
    <t xml:space="preserve">Perdida de cargo con nuevo elemento :</t>
  </si>
  <si>
    <t xml:space="preserve">Perdida de cargo con elementos saturados :</t>
  </si>
  <si>
    <t xml:space="preserve">Intervalo de reemplazo del elemento :</t>
  </si>
  <si>
    <t xml:space="preserve">Proceso físico de filtración :</t>
  </si>
  <si>
    <t xml:space="preserve">Interceptación</t>
  </si>
  <si>
    <t xml:space="preserve">Interceptación-fusión</t>
  </si>
  <si>
    <t xml:space="preserve">Adsorción</t>
  </si>
  <si>
    <t xml:space="preserve">PURGA ESTÁNDAR</t>
  </si>
  <si>
    <t xml:space="preserve">OTROS ACCESORIOS (OPCIONAL)</t>
  </si>
  <si>
    <t xml:space="preserve">Automático</t>
  </si>
  <si>
    <t xml:space="preserve">Vávula de bola</t>
  </si>
  <si>
    <t xml:space="preserve">Con palanca de flotación SC12</t>
  </si>
  <si>
    <t xml:space="preserve">Indicador de sostitution
del elemento</t>
  </si>
  <si>
    <t xml:space="preserve">Manómetro</t>
  </si>
  <si>
    <t xml:space="preserve">INFORMACIÓN ADICIONAL</t>
  </si>
  <si>
    <t xml:space="preserve">Drenajes opcionales:</t>
  </si>
  <si>
    <t xml:space="preserve">Temporizado SC_CHROM</t>
  </si>
  <si>
    <t xml:space="preserve">Soportes</t>
  </si>
  <si>
    <t xml:space="preserve">Sin pérdida ZERO</t>
  </si>
  <si>
    <t xml:space="preserve">Presión de línea [bar]</t>
  </si>
  <si>
    <t xml:space="preserve">Factores de corrección</t>
  </si>
  <si>
    <t xml:space="preserve">Sólo disponible en filtros de aluminio estándar (0005-0220) --&gt;&gt;</t>
  </si>
  <si>
    <t xml:space="preserve">DF - Filtro de polvo (10 μ)</t>
  </si>
  <si>
    <t xml:space="preserve">Dimensiones</t>
  </si>
  <si>
    <t xml:space="preserve">Pressión nominal</t>
  </si>
  <si>
    <t xml:space="preserve">Uniones de aire</t>
  </si>
  <si>
    <t xml:space="preserve">Peso</t>
  </si>
  <si>
    <t xml:space="preserve">Purga estándar</t>
  </si>
  <si>
    <t xml:space="preserve">Filtración</t>
  </si>
  <si>
    <t xml:space="preserve">Código del filtro completo</t>
  </si>
  <si>
    <t xml:space="preserve">Código del cartucho de filtro</t>
  </si>
  <si>
    <t xml:space="preserve">MODELO</t>
  </si>
  <si>
    <t xml:space="preserve">Caudal del filtro</t>
  </si>
  <si>
    <t xml:space="preserve">Flujo de aire a 7 bar y 20 ° C</t>
  </si>
  <si>
    <t xml:space="preserve">Clase</t>
  </si>
  <si>
    <t xml:space="preserve">meses</t>
  </si>
  <si>
    <t xml:space="preserve">horas</t>
  </si>
  <si>
    <t xml:space="preserve">DEUTSCH</t>
  </si>
  <si>
    <t xml:space="preserve">BEMASSUNGPROGRAMM FÜR DRUCKLUFTFILTER</t>
  </si>
  <si>
    <t xml:space="preserve">SPRACHE</t>
  </si>
  <si>
    <t xml:space="preserve">FILTERDURCHFLUSS</t>
  </si>
  <si>
    <t xml:space="preserve">FILTERGRAD</t>
  </si>
  <si>
    <t xml:space="preserve">BETRIEBSDRUCK</t>
  </si>
  <si>
    <t xml:space="preserve">EINGANGSLUFTTEMP.</t>
  </si>
  <si>
    <t xml:space="preserve">QF - Staubfilter</t>
  </si>
  <si>
    <t xml:space="preserve">PF - allgemainer Schutzfilter</t>
  </si>
  <si>
    <t xml:space="preserve">HF - Hochleistung Entölungsfilter</t>
  </si>
  <si>
    <t xml:space="preserve">CF - Kohlefilter</t>
  </si>
  <si>
    <t xml:space="preserve">NICHT VORHANDEN</t>
  </si>
  <si>
    <t xml:space="preserve">Alps Serie Filter</t>
  </si>
  <si>
    <t xml:space="preserve">Standard Filter</t>
  </si>
  <si>
    <t xml:space="preserve">Hochtemperatur Filter</t>
  </si>
  <si>
    <t xml:space="preserve">Hochdruck Filter</t>
  </si>
  <si>
    <t xml:space="preserve">Edelstahlfilter standard</t>
  </si>
  <si>
    <t xml:space="preserve">LUFTANSCHLUESSE</t>
  </si>
  <si>
    <t xml:space="preserve">NETTO-GEWICHT</t>
  </si>
  <si>
    <t xml:space="preserve">TECHNISCHES BLATT</t>
  </si>
  <si>
    <t xml:space="preserve">Datum</t>
  </si>
  <si>
    <t xml:space="preserve">Gesellschaft</t>
  </si>
  <si>
    <t xml:space="preserve">Verweis</t>
  </si>
  <si>
    <t xml:space="preserve">Betriebsdruck muss zwischen sein</t>
  </si>
  <si>
    <t xml:space="preserve">Leistung muss zwischen sein</t>
  </si>
  <si>
    <t xml:space="preserve">Eingangslufttemperatur muss zwischen sein</t>
  </si>
  <si>
    <t xml:space="preserve">Höchsttemperatur :</t>
  </si>
  <si>
    <t xml:space="preserve">Höchstdruckluft :</t>
  </si>
  <si>
    <t xml:space="preserve">Höchstfeststoffabhaltung :</t>
  </si>
  <si>
    <t xml:space="preserve">Ölfilterkuchen :</t>
  </si>
  <si>
    <t xml:space="preserve">Ströhmungsverlust neues Filterelements :</t>
  </si>
  <si>
    <t xml:space="preserve">Ströhmungsverlust sattes Filterelements :</t>
  </si>
  <si>
    <t xml:space="preserve">Sattes Element Ersatzzeitraum :</t>
  </si>
  <si>
    <t xml:space="preserve">Physikalisches Filtrationsverfahren :</t>
  </si>
  <si>
    <t xml:space="preserve">Sperren</t>
  </si>
  <si>
    <t xml:space="preserve">Sperren+Koaleszenz</t>
  </si>
  <si>
    <t xml:space="preserve">Absorbtion</t>
  </si>
  <si>
    <t xml:space="preserve">ERHÄLTICHE ABLEITER</t>
  </si>
  <si>
    <t xml:space="preserve">ERHÄLTLICHE ZUBEHÖRE (OPTIONAL)</t>
  </si>
  <si>
    <t xml:space="preserve">Automatisch</t>
  </si>
  <si>
    <t xml:space="preserve">Kugelventil</t>
  </si>
  <si>
    <t xml:space="preserve">Schwimmend SC12</t>
  </si>
  <si>
    <t xml:space="preserve">Differenz Druckanzeiger</t>
  </si>
  <si>
    <t xml:space="preserve">ZUSÄTZLICHE INFORMATIONEN</t>
  </si>
  <si>
    <t xml:space="preserve">Handablass</t>
  </si>
  <si>
    <t xml:space="preserve">Optionale Ableiter:</t>
  </si>
  <si>
    <t xml:space="preserve">Zeitgesteuerte SC_CHROM</t>
  </si>
  <si>
    <t xml:space="preserve">Halterungen</t>
  </si>
  <si>
    <t xml:space="preserve">Kein Verlust ZERO</t>
  </si>
  <si>
    <t xml:space="preserve">Systemdruck [bar]</t>
  </si>
  <si>
    <t xml:space="preserve">Korrektur-faktoren</t>
  </si>
  <si>
    <t xml:space="preserve">Nur auf Standard-Aluminium-Filter (0005-0220) --&gt;&gt;</t>
  </si>
  <si>
    <t xml:space="preserve">DF - Staubfilter (10 μ)</t>
  </si>
  <si>
    <t xml:space="preserve">Abmessungen</t>
  </si>
  <si>
    <t xml:space="preserve">Betriebsdruck</t>
  </si>
  <si>
    <t xml:space="preserve">Luftanschluesse</t>
  </si>
  <si>
    <t xml:space="preserve">Netto-gewicht</t>
  </si>
  <si>
    <t xml:space="preserve">Erhältiche ableiter</t>
  </si>
  <si>
    <t xml:space="preserve">Filtergrad</t>
  </si>
  <si>
    <t xml:space="preserve">Kode der Komplettfilter</t>
  </si>
  <si>
    <t xml:space="preserve">Kode der Filterpatrone</t>
  </si>
  <si>
    <t xml:space="preserve">MODELL</t>
  </si>
  <si>
    <t xml:space="preserve">Filterdurchfluss</t>
  </si>
  <si>
    <t xml:space="preserve">TECHNISCHES DATENBLATT</t>
  </si>
  <si>
    <t xml:space="preserve">Luftstrom bei 7 bar und 20°C</t>
  </si>
  <si>
    <t xml:space="preserve">Klasse</t>
  </si>
  <si>
    <t xml:space="preserve">Monate</t>
  </si>
  <si>
    <t xml:space="preserve">Stunden</t>
  </si>
  <si>
    <t xml:space="preserve">FRANCAIS</t>
  </si>
  <si>
    <t xml:space="preserve">PROGRAMME DE DIMENSION DES FILTRES POUR L'AIR COMPRIME</t>
  </si>
  <si>
    <t xml:space="preserve">LANGUE</t>
  </si>
  <si>
    <t xml:space="preserve">DÉBIT DU FILTRE</t>
  </si>
  <si>
    <t xml:space="preserve">DÉGRE DE FILTRATION</t>
  </si>
  <si>
    <t xml:space="preserve">PRESSION TRAVAIL</t>
  </si>
  <si>
    <t xml:space="preserve">TEMP. ENTREE D’AIR</t>
  </si>
  <si>
    <t xml:space="preserve">QF - Filtre à poussière</t>
  </si>
  <si>
    <t xml:space="preserve">PF - Filtre à protection générale</t>
  </si>
  <si>
    <t xml:space="preserve">HF - Filtre à huile avec haut rendiment</t>
  </si>
  <si>
    <t xml:space="preserve">CF - Filtre à charbon</t>
  </si>
  <si>
    <t xml:space="preserve">NON DISPONIBLE</t>
  </si>
  <si>
    <t xml:space="preserve">Filtres série Alps</t>
  </si>
  <si>
    <t xml:space="preserve">Filtre standard</t>
  </si>
  <si>
    <t xml:space="preserve">Filtre pour haute témpérature</t>
  </si>
  <si>
    <t xml:space="preserve">Filtre pour
haute pression</t>
  </si>
  <si>
    <t xml:space="preserve">Filtre à acier standard</t>
  </si>
  <si>
    <t xml:space="preserve">AIR ATTAQUES</t>
  </si>
  <si>
    <t xml:space="preserve">POID NET</t>
  </si>
  <si>
    <t xml:space="preserve">CARACTERISTIQUES TECHNIQUES</t>
  </si>
  <si>
    <t xml:space="preserve">Société</t>
  </si>
  <si>
    <t xml:space="preserve">Référence</t>
  </si>
  <si>
    <t xml:space="preserve">Pession de travail doit être compris entre</t>
  </si>
  <si>
    <t xml:space="preserve">Débit d'air doit être compris entre</t>
  </si>
  <si>
    <t xml:space="preserve">Temperature d'entree d'air doit être compris entre</t>
  </si>
  <si>
    <t xml:space="preserve">Température maximale :</t>
  </si>
  <si>
    <t xml:space="preserve">Maximale pression :</t>
  </si>
  <si>
    <t xml:space="preserve">Maximale contenance des particules solides :</t>
  </si>
  <si>
    <t xml:space="preserve">Résidu à huille après filtration :</t>
  </si>
  <si>
    <t xml:space="preserve">Perte de charge des elementes vides :</t>
  </si>
  <si>
    <t xml:space="preserve">Perte de charge des elementes saturés :</t>
  </si>
  <si>
    <t xml:space="preserve">Temps de sostitution des cartouches saturés :</t>
  </si>
  <si>
    <t xml:space="preserve">Procédé physique de filtration :</t>
  </si>
  <si>
    <t xml:space="preserve">Interception+Coalescence</t>
  </si>
  <si>
    <t xml:space="preserve">Absorption</t>
  </si>
  <si>
    <t xml:space="preserve">PURGEURS STANDARDS</t>
  </si>
  <si>
    <t xml:space="preserve">AUTES ACCESSOIRES (OPTIONNEL)</t>
  </si>
  <si>
    <t xml:space="preserve">Automatique</t>
  </si>
  <si>
    <t xml:space="preserve">Soupape à boulet</t>
  </si>
  <si>
    <t xml:space="preserve">Flottant SC12</t>
  </si>
  <si>
    <t xml:space="preserve">Indicateur différentiel</t>
  </si>
  <si>
    <t xml:space="preserve">Manomètre</t>
  </si>
  <si>
    <t xml:space="preserve">AUTRES INFORMATIONS</t>
  </si>
  <si>
    <t xml:space="preserve">Manuel</t>
  </si>
  <si>
    <t xml:space="preserve">Purge en option:</t>
  </si>
  <si>
    <t xml:space="preserve">Purge chronométré SC_CHROM</t>
  </si>
  <si>
    <t xml:space="preserve">Supports</t>
  </si>
  <si>
    <t xml:space="preserve">Sans pertes ZERO</t>
  </si>
  <si>
    <t xml:space="preserve">Pression de ligne [bar]</t>
  </si>
  <si>
    <t xml:space="preserve">Facteurs de correction</t>
  </si>
  <si>
    <t xml:space="preserve">Uniquement disponible sur les filtres standard en aluminium (0005-0220) --&gt;&gt;</t>
  </si>
  <si>
    <t xml:space="preserve">DF - Filtre à poussière (10 μ)</t>
  </si>
  <si>
    <t xml:space="preserve">Pression travail</t>
  </si>
  <si>
    <t xml:space="preserve">Air attaques</t>
  </si>
  <si>
    <t xml:space="preserve">Poid net</t>
  </si>
  <si>
    <t xml:space="preserve">Purgeurs standards</t>
  </si>
  <si>
    <t xml:space="preserve">Dégre de filtration</t>
  </si>
  <si>
    <t xml:space="preserve">Code du filtre complet</t>
  </si>
  <si>
    <t xml:space="preserve">Code de la cartouche de filtre</t>
  </si>
  <si>
    <t xml:space="preserve">MODELE</t>
  </si>
  <si>
    <t xml:space="preserve">Débit du filtre</t>
  </si>
  <si>
    <t xml:space="preserve">Débit d'air à 7 bar et 20°C</t>
  </si>
  <si>
    <t xml:space="preserve">mois</t>
  </si>
  <si>
    <t xml:space="preserve">heures</t>
  </si>
  <si>
    <t xml:space="preserve">РУССКИЙ</t>
  </si>
  <si>
    <t xml:space="preserve">ПРОГРАММА ВЫБОРА ДЛЯ АДСОРБЦИОННАЯ СУШИЛКА</t>
  </si>
  <si>
    <t xml:space="preserve">ЯЗЫК</t>
  </si>
  <si>
    <t xml:space="preserve">ЕМКОСТЬ ФИЛЬТРА</t>
  </si>
  <si>
    <t xml:space="preserve">ФИЛЬТРОВАНИЕ</t>
  </si>
  <si>
    <t xml:space="preserve">ДАВЛЕНИЕ</t>
  </si>
  <si>
    <t xml:space="preserve">ТЕМП. ВОЗДУХА НА ВХОДЕ</t>
  </si>
  <si>
    <t xml:space="preserve">НЕ ИМЕЮЩЕСЯ</t>
  </si>
  <si>
    <t xml:space="preserve">СОЕДИНЕНИЯ</t>
  </si>
  <si>
    <t xml:space="preserve">ВЕС</t>
  </si>
  <si>
    <t xml:space="preserve">ТЕХНИЧЕСКИЕ ДАННЫЕ</t>
  </si>
  <si>
    <t xml:space="preserve">Дата</t>
  </si>
  <si>
    <t xml:space="preserve">Компания</t>
  </si>
  <si>
    <t xml:space="preserve">Упоминание</t>
  </si>
  <si>
    <t xml:space="preserve">AluHP</t>
  </si>
  <si>
    <t xml:space="preserve">AluHT-FabHT</t>
  </si>
  <si>
    <t xml:space="preserve">AluHP Small</t>
  </si>
  <si>
    <t xml:space="preserve">Selezionato:</t>
  </si>
  <si>
    <t xml:space="preserve">Schede tecniche</t>
  </si>
  <si>
    <t xml:space="preserve">AluHT
FabHT</t>
  </si>
  <si>
    <t xml:space="preserve">Gradi filtrazione:</t>
  </si>
  <si>
    <t xml:space="preserve">//</t>
  </si>
  <si>
    <t xml:space="preserve">temp</t>
  </si>
  <si>
    <t xml:space="preserve">Codici filtri</t>
  </si>
  <si>
    <t xml:space="preserve">STD ALU</t>
  </si>
  <si>
    <t xml:space="preserve">STD FAB</t>
  </si>
  <si>
    <t xml:space="preserve">ALU HT</t>
  </si>
  <si>
    <t xml:space="preserve">FAB HT</t>
  </si>
  <si>
    <t xml:space="preserve">Codici element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"/>
    <numFmt numFmtId="167" formatCode="0.0"/>
    <numFmt numFmtId="168" formatCode="0.000"/>
    <numFmt numFmtId="169" formatCode="[$-409]m/d/yyyy"/>
    <numFmt numFmtId="170" formatCode="@"/>
    <numFmt numFmtId="171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FF0000"/>
      <name val="Arial"/>
      <family val="2"/>
    </font>
    <font>
      <sz val="12"/>
      <color rgb="FFC0C0C0"/>
      <name val="Arial"/>
      <family val="2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b val="true"/>
      <sz val="10"/>
      <color rgb="FF000080"/>
      <name val="Arial"/>
      <family val="2"/>
    </font>
    <font>
      <b val="true"/>
      <sz val="14"/>
      <name val="Arial"/>
      <family val="2"/>
    </font>
    <font>
      <sz val="12"/>
      <color rgb="FF000080"/>
      <name val="Arial"/>
      <family val="2"/>
    </font>
    <font>
      <b val="true"/>
      <sz val="12"/>
      <color rgb="FFFFFFFF"/>
      <name val="Arial"/>
      <family val="2"/>
    </font>
    <font>
      <sz val="8"/>
      <color rgb="FF424242"/>
      <name val="Arial"/>
      <family val="2"/>
    </font>
    <font>
      <sz val="8"/>
      <color rgb="FF00000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4"/>
      <color rgb="FF0000FF"/>
      <name val="Arial"/>
      <family val="2"/>
    </font>
    <font>
      <b val="true"/>
      <sz val="12"/>
      <name val="Arial"/>
      <family val="2"/>
    </font>
    <font>
      <sz val="26"/>
      <name val="Arial"/>
      <family val="2"/>
    </font>
    <font>
      <sz val="11"/>
      <name val="Arial"/>
      <family val="2"/>
    </font>
    <font>
      <b val="true"/>
      <sz val="12"/>
      <color rgb="FFC0C0C0"/>
      <name val="Arial"/>
      <family val="2"/>
    </font>
    <font>
      <sz val="8"/>
      <name val="Arial"/>
      <family val="2"/>
    </font>
    <font>
      <sz val="8"/>
      <color rgb="FFC0C0C0"/>
      <name val="Arial"/>
      <family val="2"/>
    </font>
    <font>
      <b val="true"/>
      <sz val="10"/>
      <name val="Arial"/>
      <family val="2"/>
    </font>
    <font>
      <sz val="6"/>
      <color rgb="FF333399"/>
      <name val="Arial"/>
      <family val="2"/>
    </font>
    <font>
      <b val="true"/>
      <sz val="10"/>
      <color rgb="FFFF0000"/>
      <name val="Arial"/>
      <family val="2"/>
    </font>
    <font>
      <strike val="true"/>
      <sz val="10"/>
      <color rgb="FFFF0000"/>
      <name val="Cambria"/>
      <family val="1"/>
    </font>
    <font>
      <sz val="10"/>
      <color rgb="FFFF0000"/>
      <name val="Calibri"/>
      <family val="2"/>
    </font>
    <font>
      <sz val="10"/>
      <color rgb="FFFF0000"/>
      <name val="Cambria"/>
      <family val="1"/>
    </font>
    <font>
      <sz val="22"/>
      <color rgb="FFFF0000"/>
      <name val="Arial"/>
      <family val="2"/>
    </font>
    <font>
      <u val="single"/>
      <sz val="10"/>
      <color rgb="FFFF0000"/>
      <name val="Arial"/>
      <family val="2"/>
    </font>
    <font>
      <b val="true"/>
      <strike val="true"/>
      <sz val="10"/>
      <name val="Arial"/>
      <family val="2"/>
    </font>
    <font>
      <strike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A0E0E0"/>
      </patternFill>
    </fill>
    <fill>
      <patternFill patternType="solid">
        <fgColor rgb="FFE3E3E3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FFFFFF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969696"/>
      </left>
      <right style="thin">
        <color rgb="FFFFFFFF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808080"/>
      </left>
      <right/>
      <top style="thin">
        <color rgb="FFFFFFFF"/>
      </top>
      <bottom/>
      <diagonal/>
    </border>
    <border diagonalUp="false" diagonalDown="false">
      <left/>
      <right style="thin">
        <color rgb="FF808080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>
        <color rgb="FF808080"/>
      </left>
      <right/>
      <top/>
      <bottom style="medium">
        <color rgb="FFFFFFFF"/>
      </bottom>
      <diagonal/>
    </border>
    <border diagonalUp="false" diagonalDown="false">
      <left/>
      <right style="thin">
        <color rgb="FF808080"/>
      </right>
      <top/>
      <bottom style="medium">
        <color rgb="FFFFFFFF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FFFFFF"/>
      </left>
      <right style="thin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FFFFFF"/>
      </right>
      <top/>
      <bottom/>
      <diagonal/>
    </border>
    <border diagonalUp="false" diagonalDown="false">
      <left style="thin">
        <color rgb="FF808080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medium">
        <color rgb="FFFFFFFF"/>
      </left>
      <right/>
      <top/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3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5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9" fillId="3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3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9" fillId="3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7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7" fillId="3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7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7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9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9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0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1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4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21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1" fillId="4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4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4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4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21" fillId="4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1" fillId="4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4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3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3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2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3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28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5" fontId="14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3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3" fillId="3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2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4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3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3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3" borderId="36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7" fillId="3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E3E3E3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</font>
      <fill>
        <patternFill>
          <bgColor rgb="FFA0E0E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A0E0E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A0E0E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A0E0E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E3E3E3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E3E3E3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E3E3E3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E3E3E3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E3E3E3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E3E3E3"/>
        </patternFill>
      </fill>
      <border diagonalUp="false" diagonalDown="false">
        <left style="thin"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E3E3E3"/>
        </patternFill>
      </fill>
      <border diagonalUp="false" diagonalDown="false">
        <left style="thin"/>
        <right/>
        <top/>
        <bottom/>
        <diagonal/>
      </border>
    </dxf>
    <dxf>
      <font>
        <name val="Arial"/>
        <family val="0"/>
      </font>
      <fill>
        <patternFill>
          <bgColor rgb="FFE3E3E3"/>
        </patternFill>
      </fill>
      <border diagonalUp="false" diagonalDown="false">
        <left style="thin"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40</xdr:colOff>
      <xdr:row>14</xdr:row>
      <xdr:rowOff>38160</xdr:rowOff>
    </xdr:from>
    <xdr:to>
      <xdr:col>3</xdr:col>
      <xdr:colOff>674640</xdr:colOff>
      <xdr:row>16</xdr:row>
      <xdr:rowOff>47880</xdr:rowOff>
    </xdr:to>
    <xdr:sp>
      <xdr:nvSpPr>
        <xdr:cNvPr id="0" name="Rectangle 8490"/>
        <xdr:cNvSpPr/>
      </xdr:nvSpPr>
      <xdr:spPr>
        <a:xfrm>
          <a:off x="1055160" y="2562120"/>
          <a:ext cx="624600" cy="31464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8</xdr:row>
      <xdr:rowOff>38160</xdr:rowOff>
    </xdr:from>
    <xdr:to>
      <xdr:col>3</xdr:col>
      <xdr:colOff>674640</xdr:colOff>
      <xdr:row>10</xdr:row>
      <xdr:rowOff>47880</xdr:rowOff>
    </xdr:to>
    <xdr:sp>
      <xdr:nvSpPr>
        <xdr:cNvPr id="1" name="Rectangle 8490"/>
        <xdr:cNvSpPr/>
      </xdr:nvSpPr>
      <xdr:spPr>
        <a:xfrm>
          <a:off x="1055160" y="1647720"/>
          <a:ext cx="624600" cy="31464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320</xdr:colOff>
      <xdr:row>8</xdr:row>
      <xdr:rowOff>38160</xdr:rowOff>
    </xdr:from>
    <xdr:to>
      <xdr:col>6</xdr:col>
      <xdr:colOff>664560</xdr:colOff>
      <xdr:row>10</xdr:row>
      <xdr:rowOff>47880</xdr:rowOff>
    </xdr:to>
    <xdr:sp>
      <xdr:nvSpPr>
        <xdr:cNvPr id="2" name="Rectangle 8490"/>
        <xdr:cNvSpPr/>
      </xdr:nvSpPr>
      <xdr:spPr>
        <a:xfrm>
          <a:off x="3097080" y="1647720"/>
          <a:ext cx="624240" cy="31464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320</xdr:colOff>
      <xdr:row>8</xdr:row>
      <xdr:rowOff>38160</xdr:rowOff>
    </xdr:from>
    <xdr:to>
      <xdr:col>9</xdr:col>
      <xdr:colOff>664560</xdr:colOff>
      <xdr:row>10</xdr:row>
      <xdr:rowOff>47880</xdr:rowOff>
    </xdr:to>
    <xdr:sp>
      <xdr:nvSpPr>
        <xdr:cNvPr id="3" name="Rectangle 8490"/>
        <xdr:cNvSpPr/>
      </xdr:nvSpPr>
      <xdr:spPr>
        <a:xfrm>
          <a:off x="5148720" y="1647720"/>
          <a:ext cx="624240" cy="31464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720</xdr:colOff>
      <xdr:row>12</xdr:row>
      <xdr:rowOff>104760</xdr:rowOff>
    </xdr:from>
    <xdr:to>
      <xdr:col>16</xdr:col>
      <xdr:colOff>684360</xdr:colOff>
      <xdr:row>13</xdr:row>
      <xdr:rowOff>190440</xdr:rowOff>
    </xdr:to>
    <xdr:sp>
      <xdr:nvSpPr>
        <xdr:cNvPr id="4" name="FabHTBox"/>
        <xdr:cNvSpPr/>
      </xdr:nvSpPr>
      <xdr:spPr>
        <a:xfrm>
          <a:off x="7170120" y="2324160"/>
          <a:ext cx="3409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720</xdr:colOff>
      <xdr:row>10</xdr:row>
      <xdr:rowOff>105120</xdr:rowOff>
    </xdr:from>
    <xdr:to>
      <xdr:col>16</xdr:col>
      <xdr:colOff>684360</xdr:colOff>
      <xdr:row>11</xdr:row>
      <xdr:rowOff>190440</xdr:rowOff>
    </xdr:to>
    <xdr:sp>
      <xdr:nvSpPr>
        <xdr:cNvPr id="5" name="FabHTBox"/>
        <xdr:cNvSpPr/>
      </xdr:nvSpPr>
      <xdr:spPr>
        <a:xfrm>
          <a:off x="7170120" y="2019600"/>
          <a:ext cx="3409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105120</xdr:rowOff>
    </xdr:from>
    <xdr:to>
      <xdr:col>16</xdr:col>
      <xdr:colOff>674640</xdr:colOff>
      <xdr:row>9</xdr:row>
      <xdr:rowOff>190440</xdr:rowOff>
    </xdr:to>
    <xdr:sp>
      <xdr:nvSpPr>
        <xdr:cNvPr id="6" name="FabHTBox"/>
        <xdr:cNvSpPr/>
      </xdr:nvSpPr>
      <xdr:spPr>
        <a:xfrm>
          <a:off x="7160400" y="1714680"/>
          <a:ext cx="3409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720</xdr:colOff>
      <xdr:row>14</xdr:row>
      <xdr:rowOff>105120</xdr:rowOff>
    </xdr:from>
    <xdr:to>
      <xdr:col>16</xdr:col>
      <xdr:colOff>684360</xdr:colOff>
      <xdr:row>15</xdr:row>
      <xdr:rowOff>190440</xdr:rowOff>
    </xdr:to>
    <xdr:sp>
      <xdr:nvSpPr>
        <xdr:cNvPr id="7" name="FabHTBox"/>
        <xdr:cNvSpPr/>
      </xdr:nvSpPr>
      <xdr:spPr>
        <a:xfrm>
          <a:off x="7170120" y="2629080"/>
          <a:ext cx="3409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800</xdr:colOff>
      <xdr:row>3</xdr:row>
      <xdr:rowOff>18720</xdr:rowOff>
    </xdr:from>
    <xdr:to>
      <xdr:col>2</xdr:col>
      <xdr:colOff>604080</xdr:colOff>
      <xdr:row>5</xdr:row>
      <xdr:rowOff>19080</xdr:rowOff>
    </xdr:to>
    <xdr:pic>
      <xdr:nvPicPr>
        <xdr:cNvPr id="8" name="Picture 56" descr="globe-compass-silver-128x128"/>
        <xdr:cNvPicPr/>
      </xdr:nvPicPr>
      <xdr:blipFill>
        <a:blip r:embed="rId1"/>
        <a:stretch/>
      </xdr:blipFill>
      <xdr:spPr>
        <a:xfrm>
          <a:off x="512280" y="771120"/>
          <a:ext cx="41328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10880</xdr:colOff>
      <xdr:row>29</xdr:row>
      <xdr:rowOff>85680</xdr:rowOff>
    </xdr:from>
    <xdr:to>
      <xdr:col>16</xdr:col>
      <xdr:colOff>533880</xdr:colOff>
      <xdr:row>31</xdr:row>
      <xdr:rowOff>104400</xdr:rowOff>
    </xdr:to>
    <xdr:sp>
      <xdr:nvSpPr>
        <xdr:cNvPr id="9" name="AutoShape 48"/>
        <xdr:cNvSpPr/>
      </xdr:nvSpPr>
      <xdr:spPr>
        <a:xfrm>
          <a:off x="7954920" y="6076800"/>
          <a:ext cx="2474640" cy="399960"/>
        </a:xfrm>
        <a:prstGeom prst="roundRect">
          <a:avLst>
            <a:gd name="adj" fmla="val 16667"/>
          </a:avLst>
        </a:prstGeom>
        <a:noFill/>
        <a:ln w="255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20960</xdr:colOff>
      <xdr:row>29</xdr:row>
      <xdr:rowOff>114840</xdr:rowOff>
    </xdr:from>
    <xdr:to>
      <xdr:col>16</xdr:col>
      <xdr:colOff>503640</xdr:colOff>
      <xdr:row>31</xdr:row>
      <xdr:rowOff>76320</xdr:rowOff>
    </xdr:to>
    <xdr:sp>
      <xdr:nvSpPr>
        <xdr:cNvPr id="10" name="AutoShape 47"/>
        <xdr:cNvSpPr/>
      </xdr:nvSpPr>
      <xdr:spPr>
        <a:xfrm>
          <a:off x="7965000" y="6105960"/>
          <a:ext cx="2434320" cy="342720"/>
        </a:xfrm>
        <a:prstGeom prst="roundRect">
          <a:avLst>
            <a:gd name="adj" fmla="val 16667"/>
          </a:avLst>
        </a:prstGeom>
        <a:noFill/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52520</xdr:colOff>
      <xdr:row>29</xdr:row>
      <xdr:rowOff>28440</xdr:rowOff>
    </xdr:from>
    <xdr:to>
      <xdr:col>13</xdr:col>
      <xdr:colOff>252000</xdr:colOff>
      <xdr:row>31</xdr:row>
      <xdr:rowOff>104400</xdr:rowOff>
    </xdr:to>
    <xdr:pic>
      <xdr:nvPicPr>
        <xdr:cNvPr id="11" name="Picture 52" descr="paste-48x48"/>
        <xdr:cNvPicPr/>
      </xdr:nvPicPr>
      <xdr:blipFill>
        <a:blip r:embed="rId2"/>
        <a:stretch/>
      </xdr:blipFill>
      <xdr:spPr>
        <a:xfrm>
          <a:off x="7612920" y="6019560"/>
          <a:ext cx="48312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21840</xdr:colOff>
      <xdr:row>29</xdr:row>
      <xdr:rowOff>171360</xdr:rowOff>
    </xdr:from>
    <xdr:to>
      <xdr:col>13</xdr:col>
      <xdr:colOff>171720</xdr:colOff>
      <xdr:row>32</xdr:row>
      <xdr:rowOff>95400</xdr:rowOff>
    </xdr:to>
    <xdr:pic>
      <xdr:nvPicPr>
        <xdr:cNvPr id="12" name="Picture 49" descr="Search-256x256"/>
        <xdr:cNvPicPr/>
      </xdr:nvPicPr>
      <xdr:blipFill>
        <a:blip r:embed="rId3"/>
        <a:stretch/>
      </xdr:blipFill>
      <xdr:spPr>
        <a:xfrm>
          <a:off x="7482240" y="6162480"/>
          <a:ext cx="53352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4</xdr:col>
      <xdr:colOff>720</xdr:colOff>
      <xdr:row>34</xdr:row>
      <xdr:rowOff>190440</xdr:rowOff>
    </xdr:to>
    <xdr:sp>
      <xdr:nvSpPr>
        <xdr:cNvPr id="13" name="Rettangolo 25"/>
        <xdr:cNvSpPr/>
      </xdr:nvSpPr>
      <xdr:spPr>
        <a:xfrm>
          <a:off x="321480" y="6962760"/>
          <a:ext cx="1368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4</xdr:row>
      <xdr:rowOff>0</xdr:rowOff>
    </xdr:from>
    <xdr:to>
      <xdr:col>16</xdr:col>
      <xdr:colOff>684360</xdr:colOff>
      <xdr:row>34</xdr:row>
      <xdr:rowOff>190440</xdr:rowOff>
    </xdr:to>
    <xdr:sp>
      <xdr:nvSpPr>
        <xdr:cNvPr id="14" name="Rettangolo 26"/>
        <xdr:cNvSpPr/>
      </xdr:nvSpPr>
      <xdr:spPr>
        <a:xfrm>
          <a:off x="6476400" y="6962760"/>
          <a:ext cx="4103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</xdr:row>
      <xdr:rowOff>0</xdr:rowOff>
    </xdr:from>
    <xdr:to>
      <xdr:col>10</xdr:col>
      <xdr:colOff>720</xdr:colOff>
      <xdr:row>34</xdr:row>
      <xdr:rowOff>190440</xdr:rowOff>
    </xdr:to>
    <xdr:sp>
      <xdr:nvSpPr>
        <xdr:cNvPr id="15" name="Rettangolo 27"/>
        <xdr:cNvSpPr/>
      </xdr:nvSpPr>
      <xdr:spPr>
        <a:xfrm>
          <a:off x="2373120" y="6962760"/>
          <a:ext cx="3420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73560</xdr:colOff>
          <xdr:row>4</xdr:row>
          <xdr:rowOff>9720</xdr:rowOff>
        </xdr:from>
        <xdr:to>
          <xdr:col>5</xdr:col>
          <xdr:colOff>720</xdr:colOff>
          <xdr:row>5</xdr:row>
          <xdr:rowOff>28800</xdr:rowOff>
        </xdr:to>
        <xdr:sp>
          <xdr:nvSpPr>
            <xdr:cNvPr id="0" name="Drop Down 3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80280</xdr:colOff>
      <xdr:row>21</xdr:row>
      <xdr:rowOff>75600</xdr:rowOff>
    </xdr:from>
    <xdr:to>
      <xdr:col>3</xdr:col>
      <xdr:colOff>573840</xdr:colOff>
      <xdr:row>31</xdr:row>
      <xdr:rowOff>85680</xdr:rowOff>
    </xdr:to>
    <xdr:clientData/>
  </xdr:twoCellAnchor>
  <xdr:twoCellAnchor editAs="oneCell">
    <xdr:from>
      <xdr:col>11</xdr:col>
      <xdr:colOff>342000</xdr:colOff>
      <xdr:row>23</xdr:row>
      <xdr:rowOff>28080</xdr:rowOff>
    </xdr:from>
    <xdr:to>
      <xdr:col>13</xdr:col>
      <xdr:colOff>342720</xdr:colOff>
      <xdr:row>26</xdr:row>
      <xdr:rowOff>152640</xdr:rowOff>
    </xdr:to>
    <xdr:clientData/>
  </xdr:twoCellAnchor>
  <xdr:twoCellAnchor editAs="oneCell">
    <xdr:from>
      <xdr:col>2</xdr:col>
      <xdr:colOff>482760</xdr:colOff>
      <xdr:row>6</xdr:row>
      <xdr:rowOff>47520</xdr:rowOff>
    </xdr:from>
    <xdr:to>
      <xdr:col>2</xdr:col>
      <xdr:colOff>674280</xdr:colOff>
      <xdr:row>17</xdr:row>
      <xdr:rowOff>9360</xdr:rowOff>
    </xdr:to>
    <xdr:clientData/>
  </xdr:twoCellAnchor>
  <xdr:twoCellAnchor editAs="oneCell">
    <xdr:from>
      <xdr:col>5</xdr:col>
      <xdr:colOff>482760</xdr:colOff>
      <xdr:row>6</xdr:row>
      <xdr:rowOff>47520</xdr:rowOff>
    </xdr:from>
    <xdr:to>
      <xdr:col>5</xdr:col>
      <xdr:colOff>674280</xdr:colOff>
      <xdr:row>15</xdr:row>
      <xdr:rowOff>19440</xdr:rowOff>
    </xdr:to>
    <xdr:clientData/>
  </xdr:twoCellAnchor>
  <xdr:twoCellAnchor editAs="oneCell">
    <xdr:from>
      <xdr:col>8</xdr:col>
      <xdr:colOff>482760</xdr:colOff>
      <xdr:row>6</xdr:row>
      <xdr:rowOff>47520</xdr:rowOff>
    </xdr:from>
    <xdr:to>
      <xdr:col>8</xdr:col>
      <xdr:colOff>674640</xdr:colOff>
      <xdr:row>15</xdr:row>
      <xdr:rowOff>19440</xdr:rowOff>
    </xdr:to>
    <xdr:clientData/>
  </xdr:twoCellAnchor>
  <xdr:twoCellAnchor editAs="oneCell">
    <xdr:from>
      <xdr:col>14</xdr:col>
      <xdr:colOff>633960</xdr:colOff>
      <xdr:row>0</xdr:row>
      <xdr:rowOff>66600</xdr:rowOff>
    </xdr:from>
    <xdr:to>
      <xdr:col>16</xdr:col>
      <xdr:colOff>161640</xdr:colOff>
      <xdr:row>3</xdr:row>
      <xdr:rowOff>142920</xdr:rowOff>
    </xdr:to>
    <xdr:pic>
      <xdr:nvPicPr>
        <xdr:cNvPr id="16" name="Immagine 19" descr="Logo OMI vettoriale copia.png"/>
        <xdr:cNvPicPr/>
      </xdr:nvPicPr>
      <xdr:blipFill>
        <a:blip r:embed="rId4"/>
        <a:srcRect l="0" t="0" r="0" b="21500"/>
        <a:stretch/>
      </xdr:blipFill>
      <xdr:spPr>
        <a:xfrm>
          <a:off x="9162000" y="66600"/>
          <a:ext cx="8953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9920</xdr:colOff>
      <xdr:row>19</xdr:row>
      <xdr:rowOff>38880</xdr:rowOff>
    </xdr:from>
    <xdr:to>
      <xdr:col>2</xdr:col>
      <xdr:colOff>614160</xdr:colOff>
      <xdr:row>20</xdr:row>
      <xdr:rowOff>419760</xdr:rowOff>
    </xdr:to>
    <xdr:pic>
      <xdr:nvPicPr>
        <xdr:cNvPr id="17" name="Immagine 36" descr=""/>
        <xdr:cNvPicPr/>
      </xdr:nvPicPr>
      <xdr:blipFill>
        <a:blip r:embed="rId5"/>
        <a:srcRect l="20450" t="0" r="19353" b="0"/>
        <a:stretch/>
      </xdr:blipFill>
      <xdr:spPr>
        <a:xfrm>
          <a:off x="401400" y="3363120"/>
          <a:ext cx="53424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0720</xdr:colOff>
      <xdr:row>19</xdr:row>
      <xdr:rowOff>304560</xdr:rowOff>
    </xdr:from>
    <xdr:to>
      <xdr:col>5</xdr:col>
      <xdr:colOff>664560</xdr:colOff>
      <xdr:row>20</xdr:row>
      <xdr:rowOff>314640</xdr:rowOff>
    </xdr:to>
    <xdr:pic>
      <xdr:nvPicPr>
        <xdr:cNvPr id="18" name="Immagine 37" descr=""/>
        <xdr:cNvPicPr/>
      </xdr:nvPicPr>
      <xdr:blipFill>
        <a:blip r:embed="rId6"/>
        <a:stretch/>
      </xdr:blipFill>
      <xdr:spPr>
        <a:xfrm>
          <a:off x="2463840" y="3628800"/>
          <a:ext cx="573840" cy="67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52960</xdr:colOff>
      <xdr:row>19</xdr:row>
      <xdr:rowOff>57240</xdr:rowOff>
    </xdr:from>
    <xdr:to>
      <xdr:col>7</xdr:col>
      <xdr:colOff>60840</xdr:colOff>
      <xdr:row>20</xdr:row>
      <xdr:rowOff>428400</xdr:rowOff>
    </xdr:to>
    <xdr:pic>
      <xdr:nvPicPr>
        <xdr:cNvPr id="19" name="Immagine 38" descr=""/>
        <xdr:cNvPicPr/>
      </xdr:nvPicPr>
      <xdr:blipFill>
        <a:blip r:embed="rId7"/>
        <a:stretch/>
      </xdr:blipFill>
      <xdr:spPr>
        <a:xfrm>
          <a:off x="2926080" y="3381480"/>
          <a:ext cx="87552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19</xdr:row>
      <xdr:rowOff>0</xdr:rowOff>
    </xdr:from>
    <xdr:to>
      <xdr:col>8</xdr:col>
      <xdr:colOff>674640</xdr:colOff>
      <xdr:row>20</xdr:row>
      <xdr:rowOff>438840</xdr:rowOff>
    </xdr:to>
    <xdr:sp>
      <xdr:nvSpPr>
        <xdr:cNvPr id="20" name="AluStdBox"/>
        <xdr:cNvSpPr/>
      </xdr:nvSpPr>
      <xdr:spPr>
        <a:xfrm>
          <a:off x="2382840" y="3324240"/>
          <a:ext cx="2716560" cy="11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180720</xdr:rowOff>
    </xdr:from>
    <xdr:to>
      <xdr:col>4</xdr:col>
      <xdr:colOff>674640</xdr:colOff>
      <xdr:row>20</xdr:row>
      <xdr:rowOff>428400</xdr:rowOff>
    </xdr:to>
    <xdr:sp>
      <xdr:nvSpPr>
        <xdr:cNvPr id="21" name="AluStdBox"/>
        <xdr:cNvSpPr/>
      </xdr:nvSpPr>
      <xdr:spPr>
        <a:xfrm>
          <a:off x="321480" y="3314520"/>
          <a:ext cx="204228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280</xdr:colOff>
      <xdr:row>19</xdr:row>
      <xdr:rowOff>18360</xdr:rowOff>
    </xdr:from>
    <xdr:to>
      <xdr:col>10</xdr:col>
      <xdr:colOff>533520</xdr:colOff>
      <xdr:row>20</xdr:row>
      <xdr:rowOff>428400</xdr:rowOff>
    </xdr:to>
    <xdr:pic>
      <xdr:nvPicPr>
        <xdr:cNvPr id="22" name="Immagine 1" descr=""/>
        <xdr:cNvPicPr/>
      </xdr:nvPicPr>
      <xdr:blipFill>
        <a:blip r:embed="rId8"/>
        <a:stretch/>
      </xdr:blipFill>
      <xdr:spPr>
        <a:xfrm>
          <a:off x="5188680" y="3342600"/>
          <a:ext cx="1137240" cy="10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0280</xdr:colOff>
      <xdr:row>19</xdr:row>
      <xdr:rowOff>67680</xdr:rowOff>
    </xdr:from>
    <xdr:to>
      <xdr:col>14</xdr:col>
      <xdr:colOff>503640</xdr:colOff>
      <xdr:row>20</xdr:row>
      <xdr:rowOff>447840</xdr:rowOff>
    </xdr:to>
    <xdr:pic>
      <xdr:nvPicPr>
        <xdr:cNvPr id="23" name="Immagine 2" descr=""/>
        <xdr:cNvPicPr/>
      </xdr:nvPicPr>
      <xdr:blipFill>
        <a:blip r:embed="rId9"/>
        <a:stretch/>
      </xdr:blipFill>
      <xdr:spPr>
        <a:xfrm>
          <a:off x="7924320" y="3391920"/>
          <a:ext cx="1107360" cy="10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</xdr:colOff>
      <xdr:row>19</xdr:row>
      <xdr:rowOff>0</xdr:rowOff>
    </xdr:from>
    <xdr:to>
      <xdr:col>12</xdr:col>
      <xdr:colOff>674280</xdr:colOff>
      <xdr:row>20</xdr:row>
      <xdr:rowOff>438840</xdr:rowOff>
    </xdr:to>
    <xdr:sp>
      <xdr:nvSpPr>
        <xdr:cNvPr id="24" name="AluStdBox"/>
        <xdr:cNvSpPr/>
      </xdr:nvSpPr>
      <xdr:spPr>
        <a:xfrm>
          <a:off x="5118480" y="3324240"/>
          <a:ext cx="2716200" cy="11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19</xdr:row>
      <xdr:rowOff>0</xdr:rowOff>
    </xdr:from>
    <xdr:to>
      <xdr:col>16</xdr:col>
      <xdr:colOff>684360</xdr:colOff>
      <xdr:row>20</xdr:row>
      <xdr:rowOff>438840</xdr:rowOff>
    </xdr:to>
    <xdr:sp>
      <xdr:nvSpPr>
        <xdr:cNvPr id="25" name="AluStdBox"/>
        <xdr:cNvSpPr/>
      </xdr:nvSpPr>
      <xdr:spPr>
        <a:xfrm>
          <a:off x="7864200" y="3324240"/>
          <a:ext cx="2715840" cy="11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7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.28"/>
    <col collapsed="false" customWidth="true" hidden="false" outlineLevel="0" max="17" min="3" style="1" width="9.7"/>
    <col collapsed="false" customWidth="true" hidden="false" outlineLevel="0" max="18" min="18" style="2" width="2.28"/>
    <col collapsed="false" customWidth="true" hidden="true" outlineLevel="0" max="19" min="19" style="3" width="2.28"/>
    <col collapsed="false" customWidth="false" hidden="true" outlineLevel="0" max="22" min="20" style="4" width="9.14"/>
    <col collapsed="false" customWidth="false" hidden="true" outlineLevel="0" max="23" min="23" style="5" width="9.14"/>
    <col collapsed="false" customWidth="true" hidden="true" outlineLevel="0" max="24" min="24" style="5" width="11.56"/>
    <col collapsed="false" customWidth="true" hidden="true" outlineLevel="0" max="25" min="25" style="5" width="11.99"/>
    <col collapsed="false" customWidth="true" hidden="true" outlineLevel="0" max="26" min="26" style="5" width="13.14"/>
    <col collapsed="false" customWidth="true" hidden="true" outlineLevel="0" max="27" min="27" style="5" width="11.13"/>
    <col collapsed="false" customWidth="true" hidden="true" outlineLevel="0" max="28" min="28" style="5" width="11.42"/>
    <col collapsed="false" customWidth="true" hidden="true" outlineLevel="0" max="29" min="29" style="5" width="12.42"/>
    <col collapsed="false" customWidth="true" hidden="true" outlineLevel="0" max="30" min="30" style="5" width="12.14"/>
    <col collapsed="false" customWidth="false" hidden="true" outlineLevel="0" max="35" min="31" style="5" width="9.14"/>
    <col collapsed="false" customWidth="true" hidden="true" outlineLevel="0" max="36" min="36" style="5" width="22.7"/>
    <col collapsed="false" customWidth="false" hidden="true" outlineLevel="0" max="47" min="37" style="5" width="9.14"/>
    <col collapsed="false" customWidth="false" hidden="false" outlineLevel="0" max="55" min="48" style="6" width="9.14"/>
    <col collapsed="false" customWidth="false" hidden="false" outlineLevel="0" max="65" min="56" style="2" width="9.14"/>
    <col collapsed="false" customWidth="false" hidden="false" outlineLevel="0" max="66" min="66" style="3" width="9.14"/>
    <col collapsed="false" customWidth="false" hidden="false" outlineLevel="0" max="257" min="67" style="1" width="9.14"/>
  </cols>
  <sheetData>
    <row r="1" customFormat="false" ht="12" hidden="false" customHeight="true" outlineLevel="0" collapsed="false">
      <c r="A1" s="7"/>
      <c r="B1" s="8"/>
      <c r="W1" s="4"/>
      <c r="AK1" s="5" t="str">
        <f aca="false">VLOOKUP($V$2,LANGUAGES_FILTERS!B1:LANGUAGES_FILTERS!BZ6,66)</f>
        <v>TECHNICAL DATA SHEET</v>
      </c>
    </row>
    <row r="2" customFormat="false" ht="39" hidden="false" customHeight="true" outlineLevel="0" collapsed="false">
      <c r="A2" s="9"/>
      <c r="B2" s="10"/>
      <c r="C2" s="11" t="str">
        <f aca="false">VLOOKUP($V$2,LANGUAGES_FILTERS!B1:LANGUAGES_FILTERS!AS6,2)</f>
        <v>AIR TREATMENT FILTERS SELECTION PROGRAM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U2" s="12" t="s">
        <v>0</v>
      </c>
      <c r="V2" s="4" t="n">
        <v>1</v>
      </c>
      <c r="W2" s="4"/>
      <c r="AK2" s="5" t="str">
        <f aca="false">CHOOSE(Y23,D20,H20,L20,P20)</f>
        <v>Alps series filters</v>
      </c>
    </row>
    <row r="3" customFormat="false" ht="8.25" hidden="false" customHeight="true" outlineLevel="0" collapsed="false">
      <c r="B3" s="13"/>
      <c r="W3" s="4"/>
      <c r="AK3" s="5" t="str">
        <f aca="false">VLOOKUP($V$2,LANGUAGES_FILTERS!B1:LANGUAGES_FILTERS!BZ6,64)</f>
        <v>MODEL</v>
      </c>
    </row>
    <row r="4" customFormat="false" ht="15.75" hidden="false" customHeight="false" outlineLevel="0" collapsed="false">
      <c r="A4" s="14"/>
      <c r="B4" s="15"/>
      <c r="D4" s="16" t="str">
        <f aca="false">VLOOKUP(V2,LANGUAGES_FILTERS!B1:AA6,3)</f>
        <v>LANGUAGE</v>
      </c>
      <c r="E4" s="16"/>
      <c r="W4" s="4"/>
      <c r="AK4" s="5" t="str">
        <f aca="false">CHOOSE(Y23,D21,H21,L21,P21)</f>
        <v>AF30 QF</v>
      </c>
    </row>
    <row r="5" customFormat="false" ht="15" hidden="false" customHeight="true" outlineLevel="0" collapsed="false">
      <c r="B5" s="13"/>
      <c r="O5" s="17" t="s">
        <v>1</v>
      </c>
      <c r="P5" s="17"/>
      <c r="Q5" s="17"/>
      <c r="R5" s="17"/>
      <c r="S5" s="17"/>
      <c r="U5" s="12" t="s">
        <v>2</v>
      </c>
      <c r="V5" s="4" t="n">
        <v>1</v>
      </c>
      <c r="W5" s="4" t="n">
        <f aca="false">V5</f>
        <v>1</v>
      </c>
      <c r="AK5" s="5" t="str">
        <f aca="false">VLOOKUP($V$2,LANGUAGES_FILTERS!B1:LANGUAGES_FILTERS!BZ6,65)</f>
        <v>Filter capacity</v>
      </c>
    </row>
    <row r="6" customFormat="false" ht="8.25" hidden="false" customHeight="true" outlineLevel="0" collapsed="false">
      <c r="A6" s="14"/>
      <c r="B6" s="15"/>
      <c r="O6" s="17"/>
      <c r="P6" s="17"/>
      <c r="Q6" s="17"/>
      <c r="R6" s="17"/>
      <c r="S6" s="17"/>
      <c r="U6" s="12"/>
      <c r="W6" s="4"/>
      <c r="AK6" s="5" t="str">
        <f aca="false">VLOOKUP($V$2,LANGUAGES_FILTERS!B1:LANGUAGES_FILTERS!BZ6,57)</f>
        <v>Working pressure</v>
      </c>
    </row>
    <row r="7" customFormat="false" ht="4.5" hidden="false" customHeight="true" outlineLevel="0" collapsed="false">
      <c r="B7" s="13"/>
      <c r="D7" s="13"/>
      <c r="E7" s="13"/>
      <c r="G7" s="13"/>
      <c r="H7" s="13"/>
      <c r="J7" s="13"/>
      <c r="K7" s="13"/>
      <c r="M7" s="13"/>
      <c r="N7" s="13"/>
      <c r="U7" s="12" t="s">
        <v>3</v>
      </c>
      <c r="V7" s="4" t="n">
        <v>7</v>
      </c>
      <c r="W7" s="4"/>
      <c r="AK7" s="5" t="str">
        <f aca="false">VLOOKUP($V$2,LANGUAGES_FILTERS!B1:LANGUAGES_FILTERS!BZ6,58)</f>
        <v>Air connections</v>
      </c>
    </row>
    <row r="8" customFormat="false" ht="24" hidden="false" customHeight="true" outlineLevel="0" collapsed="false">
      <c r="A8" s="14"/>
      <c r="B8" s="15"/>
      <c r="D8" s="18" t="str">
        <f aca="false">VLOOKUP($V$2,LANGUAGES_FILTERS!B1:LANGUAGES_FILTERS!AS6,4)</f>
        <v>FILTER CAPACITY</v>
      </c>
      <c r="E8" s="18"/>
      <c r="G8" s="18" t="str">
        <f aca="false">VLOOKUP($V$2,LANGUAGES_FILTERS!B1:LANGUAGES_FILTERS!AS6,6)</f>
        <v>WORKING PRESSURE</v>
      </c>
      <c r="H8" s="18"/>
      <c r="J8" s="18" t="str">
        <f aca="false">VLOOKUP($V$2,LANGUAGES_FILTERS!B1:LANGUAGES_FILTERS!AS6,7)</f>
        <v>AIR INLET TEMPERATURE</v>
      </c>
      <c r="K8" s="18"/>
      <c r="M8" s="18" t="str">
        <f aca="false">VLOOKUP($V$2,LANGUAGES_FILTERS!B1:LANGUAGES_FILTERS!AS6,5)</f>
        <v>FILTRATION GRADE</v>
      </c>
      <c r="N8" s="18"/>
      <c r="O8" s="18"/>
      <c r="P8" s="18"/>
      <c r="Q8" s="18"/>
      <c r="U8" s="12"/>
      <c r="W8" s="4"/>
      <c r="AK8" s="5" t="str">
        <f aca="false">VLOOKUP($V$2,LANGUAGES_FILTERS!B1:LANGUAGES_FILTERS!BZ6,59)</f>
        <v>Net weight</v>
      </c>
    </row>
    <row r="9" customFormat="false" ht="9" hidden="false" customHeight="true" outlineLevel="0" collapsed="false">
      <c r="A9" s="14"/>
      <c r="B9" s="15"/>
      <c r="D9" s="19"/>
      <c r="E9" s="20"/>
      <c r="G9" s="21"/>
      <c r="H9" s="20"/>
      <c r="J9" s="19"/>
      <c r="K9" s="20"/>
      <c r="M9" s="22"/>
      <c r="N9" s="23"/>
      <c r="O9" s="23"/>
      <c r="P9" s="23"/>
      <c r="Q9" s="24"/>
      <c r="U9" s="12"/>
      <c r="W9" s="4"/>
      <c r="AK9" s="5" t="str">
        <f aca="false">VLOOKUP($V$2,LANGUAGES_FILTERS!B1:LANGUAGES_FILTERS!BZ6,60)</f>
        <v>Standard type of drain</v>
      </c>
    </row>
    <row r="10" customFormat="false" ht="15" hidden="false" customHeight="true" outlineLevel="0" collapsed="false">
      <c r="A10" s="25"/>
      <c r="B10" s="26"/>
      <c r="D10" s="27" t="n">
        <f aca="false">W5</f>
        <v>1</v>
      </c>
      <c r="E10" s="28" t="s">
        <v>4</v>
      </c>
      <c r="G10" s="27" t="n">
        <f aca="false">$V7</f>
        <v>7</v>
      </c>
      <c r="H10" s="28" t="s">
        <v>5</v>
      </c>
      <c r="J10" s="29" t="n">
        <f aca="false">$V$10</f>
        <v>20</v>
      </c>
      <c r="K10" s="28" t="s">
        <v>6</v>
      </c>
      <c r="M10" s="30" t="str">
        <f aca="false">VLOOKUP($V$2,LANGUAGES_FILTERS!B1:LANGUAGES_FILTERS!AS6,8)</f>
        <v>QF - Dust Filtration</v>
      </c>
      <c r="N10" s="30"/>
      <c r="O10" s="30"/>
      <c r="P10" s="30"/>
      <c r="Q10" s="30"/>
      <c r="U10" s="12" t="s">
        <v>7</v>
      </c>
      <c r="V10" s="4" t="n">
        <v>20</v>
      </c>
      <c r="W10" s="4"/>
      <c r="X10" s="5" t="s">
        <v>8</v>
      </c>
      <c r="AK10" s="5" t="str">
        <f aca="false">IF(Y23&lt;&gt;4,VLOOKUP($V$2,LANGUAGES_FILTERS!B1:LANGUAGES_FILTERS!BZ6,67),SUBSTITUTE(VLOOKUP($V$2,LANGUAGES_FILTERS!B1:LANGUAGES_FILTERS!BZ6,67),"7","40"))</f>
        <v>Flow rates at 7 bar and 20°C</v>
      </c>
    </row>
    <row r="11" customFormat="false" ht="9" hidden="false" customHeight="true" outlineLevel="0" collapsed="false">
      <c r="B11" s="13"/>
      <c r="D11" s="31"/>
      <c r="E11" s="28"/>
      <c r="G11" s="32"/>
      <c r="H11" s="28"/>
      <c r="J11" s="31"/>
      <c r="K11" s="28"/>
      <c r="M11" s="33"/>
      <c r="N11" s="34"/>
      <c r="O11" s="35"/>
      <c r="P11" s="35"/>
      <c r="Q11" s="36"/>
      <c r="U11" s="12"/>
      <c r="W11" s="4"/>
      <c r="AK11" s="5" t="str">
        <f aca="false">VLOOKUP($V$2,LANGUAGES_FILTERS!B1:LANGUAGES_FILTERS!BZ6,61)</f>
        <v>Filtration grade</v>
      </c>
    </row>
    <row r="12" customFormat="false" ht="15" hidden="false" customHeight="true" outlineLevel="0" collapsed="false">
      <c r="A12" s="37"/>
      <c r="B12" s="38"/>
      <c r="D12" s="39" t="n">
        <f aca="false">D10/0.06</f>
        <v>16.6666666666667</v>
      </c>
      <c r="E12" s="28" t="s">
        <v>9</v>
      </c>
      <c r="G12" s="40" t="n">
        <f aca="false">G10*1.0197</f>
        <v>7.1379</v>
      </c>
      <c r="H12" s="28" t="s">
        <v>10</v>
      </c>
      <c r="J12" s="39" t="n">
        <f aca="false">J10*9/5+32</f>
        <v>68</v>
      </c>
      <c r="K12" s="28" t="s">
        <v>11</v>
      </c>
      <c r="M12" s="41" t="str">
        <f aca="false">VLOOKUP($V$2,LANGUAGES_FILTERS!B1:LANGUAGES_FILTERS!AS6,9)</f>
        <v>PF - General purpose Protection Filtration</v>
      </c>
      <c r="N12" s="41"/>
      <c r="O12" s="41"/>
      <c r="P12" s="41"/>
      <c r="Q12" s="41"/>
      <c r="U12" s="12" t="s">
        <v>12</v>
      </c>
      <c r="W12" s="4"/>
      <c r="X12" s="5" t="b">
        <f aca="false">FALSE()</f>
        <v>0</v>
      </c>
      <c r="AA12" s="42" t="s">
        <v>13</v>
      </c>
      <c r="AB12" s="42"/>
      <c r="AC12" s="42"/>
      <c r="AD12" s="42"/>
      <c r="AE12" s="42"/>
      <c r="AK12" s="5" t="str">
        <f aca="false">VLOOKUP($V$2,LANGUAGES_FILTERS!B1:LANGUAGES_FILTERS!BZ6,62)</f>
        <v>Complete filter code</v>
      </c>
    </row>
    <row r="13" customFormat="false" ht="9" hidden="false" customHeight="true" outlineLevel="0" collapsed="false">
      <c r="B13" s="13"/>
      <c r="D13" s="43"/>
      <c r="E13" s="28"/>
      <c r="G13" s="43"/>
      <c r="H13" s="28"/>
      <c r="J13" s="43"/>
      <c r="K13" s="28"/>
      <c r="M13" s="33"/>
      <c r="N13" s="34"/>
      <c r="O13" s="35"/>
      <c r="P13" s="35"/>
      <c r="Q13" s="36"/>
      <c r="U13" s="12"/>
      <c r="W13" s="4"/>
      <c r="AK13" s="5" t="str">
        <f aca="false">VLOOKUP($V$2,LANGUAGES_FILTERS!B1:LANGUAGES_FILTERS!BZ6,63)</f>
        <v>Filter element code</v>
      </c>
    </row>
    <row r="14" customFormat="false" ht="15" hidden="false" customHeight="false" outlineLevel="0" collapsed="false">
      <c r="A14" s="37"/>
      <c r="B14" s="38"/>
      <c r="D14" s="40" t="n">
        <f aca="false">D12/28.3</f>
        <v>0.588928150765607</v>
      </c>
      <c r="E14" s="28" t="s">
        <v>14</v>
      </c>
      <c r="G14" s="39" t="n">
        <f aca="false">G10*14.5</f>
        <v>101.5</v>
      </c>
      <c r="H14" s="28" t="s">
        <v>15</v>
      </c>
      <c r="J14" s="39" t="n">
        <f aca="false">J10+273.16</f>
        <v>293.16</v>
      </c>
      <c r="K14" s="28" t="s">
        <v>16</v>
      </c>
      <c r="M14" s="44" t="str">
        <f aca="false">VLOOKUP($V$2,LANGUAGES_FILTERS!B1:LANGUAGES_FILTERS!AS6,10)</f>
        <v>HF - High Efficiency Oil Removal Filtration</v>
      </c>
      <c r="N14" s="44"/>
      <c r="O14" s="44"/>
      <c r="P14" s="44"/>
      <c r="Q14" s="44"/>
      <c r="U14" s="42" t="s">
        <v>17</v>
      </c>
      <c r="V14" s="42"/>
      <c r="W14" s="42"/>
      <c r="X14" s="42"/>
      <c r="Y14" s="42"/>
      <c r="AA14" s="42" t="s">
        <v>18</v>
      </c>
      <c r="AB14" s="42" t="s">
        <v>19</v>
      </c>
      <c r="AC14" s="42" t="s">
        <v>20</v>
      </c>
      <c r="AD14" s="42" t="s">
        <v>21</v>
      </c>
      <c r="AE14" s="42" t="s">
        <v>22</v>
      </c>
      <c r="AF14" s="42"/>
      <c r="AG14" s="42"/>
      <c r="AK14" s="5" t="str">
        <f aca="false">SUBSTITUTE(I31," :","")</f>
        <v>Physical filtration process</v>
      </c>
    </row>
    <row r="15" customFormat="false" ht="9" hidden="false" customHeight="true" outlineLevel="0" collapsed="false">
      <c r="A15" s="37"/>
      <c r="B15" s="38"/>
      <c r="D15" s="40"/>
      <c r="E15" s="28"/>
      <c r="G15" s="45"/>
      <c r="H15" s="46"/>
      <c r="J15" s="45"/>
      <c r="K15" s="46"/>
      <c r="M15" s="47"/>
      <c r="N15" s="34"/>
      <c r="O15" s="35"/>
      <c r="P15" s="35"/>
      <c r="Q15" s="36"/>
      <c r="U15" s="4" t="s">
        <v>18</v>
      </c>
      <c r="V15" s="4" t="s">
        <v>19</v>
      </c>
      <c r="W15" s="4" t="s">
        <v>20</v>
      </c>
      <c r="X15" s="5" t="s">
        <v>23</v>
      </c>
      <c r="Y15" s="5" t="s">
        <v>24</v>
      </c>
      <c r="AA15" s="42"/>
      <c r="AB15" s="42"/>
      <c r="AC15" s="42"/>
      <c r="AD15" s="42"/>
      <c r="AE15" s="42"/>
      <c r="AF15" s="42"/>
      <c r="AG15" s="42"/>
      <c r="AK15" s="5" t="str">
        <f aca="false">SUBSTITUTE(G25," :","")&amp;" (ISO 8573-1)"</f>
        <v>Max solid dimension intercepted (ISO 8573-1)</v>
      </c>
    </row>
    <row r="16" customFormat="false" ht="15" hidden="false" customHeight="true" outlineLevel="0" collapsed="false">
      <c r="A16" s="37"/>
      <c r="B16" s="38"/>
      <c r="D16" s="48" t="n">
        <f aca="false">ROUND(D10/60,3)</f>
        <v>0.017</v>
      </c>
      <c r="E16" s="28" t="s">
        <v>25</v>
      </c>
      <c r="M16" s="44" t="str">
        <f aca="false">VLOOKUP($V$2,LANGUAGES_FILTERS!B1:LANGUAGES_FILTERS!AS6,11)</f>
        <v>CF - Activated Carbon Filtration</v>
      </c>
      <c r="N16" s="44"/>
      <c r="O16" s="44"/>
      <c r="P16" s="44"/>
      <c r="Q16" s="44"/>
      <c r="U16" s="4" t="n">
        <f aca="false">VLOOKUP($G$10,Correction_factors!$J$3:$L$19,3)</f>
        <v>1</v>
      </c>
      <c r="V16" s="4" t="n">
        <f aca="false">VLOOKUP($G$10,Correction_factors!$B$3:$D$47,3)</f>
        <v>0.220000000031075</v>
      </c>
      <c r="W16" s="4" t="n">
        <f aca="false">VLOOKUP($G$10,Correction_factors!F3:H18,3)</f>
        <v>1</v>
      </c>
      <c r="X16" s="5" t="n">
        <f aca="false">VLOOKUP($G$10,Correction_factors!$N$3:$P$18,3)</f>
        <v>1</v>
      </c>
      <c r="Y16" s="5" t="n">
        <f aca="false">VLOOKUP($G$10,Correction_factors!$R$3:$T$18,3)</f>
        <v>1</v>
      </c>
      <c r="Z16" s="5" t="n">
        <f aca="false">VLOOKUP($G$10,Correction_factors!$R$3:$T$18,3)</f>
        <v>1</v>
      </c>
      <c r="AA16" s="42" t="n">
        <f aca="false">$D$10/U16</f>
        <v>1</v>
      </c>
      <c r="AB16" s="42" t="n">
        <f aca="false">$D$10/V16</f>
        <v>4.54545454481249</v>
      </c>
      <c r="AC16" s="42" t="n">
        <f aca="false">$D$10/W16</f>
        <v>1</v>
      </c>
      <c r="AD16" s="42" t="n">
        <f aca="false">$D$10/X16</f>
        <v>1</v>
      </c>
      <c r="AE16" s="42" t="n">
        <f aca="false">$D$10/Y16</f>
        <v>1</v>
      </c>
      <c r="AF16" s="42"/>
      <c r="AG16" s="42"/>
      <c r="AK16" s="5" t="str">
        <f aca="false">SUBSTITUTE(G26," :","")&amp;" (ISO 8573-1)"</f>
        <v>Remaining oil content after filtration (ISO 8573-1)</v>
      </c>
    </row>
    <row r="17" customFormat="false" ht="9" hidden="false" customHeight="true" outlineLevel="0" collapsed="false">
      <c r="B17" s="13"/>
      <c r="D17" s="49"/>
      <c r="E17" s="46"/>
      <c r="M17" s="50"/>
      <c r="N17" s="51"/>
      <c r="O17" s="52"/>
      <c r="P17" s="52"/>
      <c r="Q17" s="52"/>
      <c r="U17" s="4" t="s">
        <v>26</v>
      </c>
      <c r="W17" s="4"/>
      <c r="AK17" s="5" t="str">
        <f aca="false">SUBSTITUTE(G23," :","")</f>
        <v>Max temperature</v>
      </c>
    </row>
    <row r="18" customFormat="false" ht="15" hidden="false" customHeight="true" outlineLevel="0" collapsed="false">
      <c r="M18" s="53"/>
      <c r="N18" s="53"/>
      <c r="O18" s="53"/>
      <c r="P18" s="53"/>
      <c r="Q18" s="53"/>
      <c r="U18" s="4" t="n">
        <f aca="false">VLOOKUP($G$10,Correction_factors!$V$3:$X$42,3)</f>
        <v>0.22</v>
      </c>
      <c r="W18" s="4"/>
      <c r="AK18" s="5" t="str">
        <f aca="false">SUBSTITUTE(G27," :","")</f>
        <v>Pressure drop with new element</v>
      </c>
    </row>
    <row r="19" customFormat="false" ht="15" hidden="false" customHeight="true" outlineLevel="0" collapsed="false">
      <c r="T19" s="54" t="s">
        <v>27</v>
      </c>
      <c r="U19" s="4" t="s">
        <v>18</v>
      </c>
      <c r="V19" s="4" t="s">
        <v>19</v>
      </c>
      <c r="W19" s="4" t="s">
        <v>20</v>
      </c>
      <c r="Y19" s="5" t="s">
        <v>23</v>
      </c>
      <c r="Z19" s="5" t="s">
        <v>24</v>
      </c>
      <c r="AK19" s="5" t="str">
        <f aca="false">SUBSTITUTE(G28," :","")</f>
        <v>Pressure drop with saturated elements</v>
      </c>
    </row>
    <row r="20" customFormat="false" ht="52.5" hidden="false" customHeight="true" outlineLevel="0" collapsed="false">
      <c r="C20" s="55"/>
      <c r="D20" s="56" t="str">
        <f aca="false">VLOOKUP($V$2,LANGUAGES_FILTERS!B1:LANGUAGES_FILTERS!AS6,13)</f>
        <v>Alps series filters</v>
      </c>
      <c r="E20" s="56"/>
      <c r="F20" s="57"/>
      <c r="G20" s="58"/>
      <c r="H20" s="59" t="str">
        <f aca="false">VLOOKUP($V$2,LANGUAGES_FILTERS!B1:LANGUAGES_FILTERS!AS6,14)</f>
        <v>Standard filters</v>
      </c>
      <c r="I20" s="59"/>
      <c r="J20" s="58"/>
      <c r="K20" s="58"/>
      <c r="L20" s="59" t="str">
        <f aca="false">VLOOKUP($V$2,LANGUAGES_FILTERS!B1:LANGUAGES_FILTERS!AS6,15)</f>
        <v>High Temperature 
Filters</v>
      </c>
      <c r="M20" s="59"/>
      <c r="N20" s="58"/>
      <c r="O20" s="58"/>
      <c r="P20" s="59" t="str">
        <f aca="false">VLOOKUP($V$2,LANGUAGES_FILTERS!B1:LANGUAGES_FILTERS!AS6,16)</f>
        <v>High pressure
filters</v>
      </c>
      <c r="Q20" s="59"/>
      <c r="R20" s="7"/>
      <c r="T20" s="54"/>
      <c r="U20" s="60" t="n">
        <f aca="false">IF(HLOOKUP($AA$16,U29:AH30,2)=0,"",IF(V23="DF","",IF(G10&lt;=17,IF(AND(J10&lt;=80,V23&lt;&gt;"CF"),HLOOKUP($AA$16,U29:AH30,2),IF(AND(J10&lt;=30,V23="CF"),HLOOKUP($AA$16,U29:AH30,2),"")),"")))</f>
        <v>30</v>
      </c>
      <c r="V20" s="4" t="str">
        <f aca="false">IF(HLOOKUP($AB$16,U33:AA35,3)=0,"",IF(V23="DF","",IF(AND(J10&lt;=80,V23&lt;&gt;"CF"),HLOOKUP($AB$16,U33:AA35,3),IF(AND(J10&lt;=30,V23="CF"),HLOOKUP($AB$16,U33:AA35,3),""))))</f>
        <v>0004</v>
      </c>
      <c r="W20" s="4" t="n">
        <f aca="false">IF(HLOOKUP($AC$16,U37:AU39,3)=0,"",IF(V23="DF","",IF(V23="CF","",IF(G10&lt;=12,HLOOKUP($AC$16,U37:AU39,3),""))))</f>
        <v>30</v>
      </c>
      <c r="X20" s="5" t="n">
        <f aca="false">IF(HLOOKUP($AC$16,U37:AU39,3)=0,"",IF(V23="DF","",IF(V23="CF","",IF(G10&lt;=12,MATCH(W20,U39:AU39,0),""))))</f>
        <v>1</v>
      </c>
      <c r="Y20" s="5" t="str">
        <f aca="false">IF(HLOOKUP($AD$16,U45:AD47,3)=0,"",IF(V23="DF","",IF(G10&lt;=16,IF(AND(J10&lt;=100,V23&lt;&gt;"CF"),HLOOKUP($AD$16,U45:AD47,3),IF(AND(J10&lt;=60,V23="CF"),HLOOKUP($AD$16,U45:AD47,3),"")),"")))</f>
        <v>0460</v>
      </c>
      <c r="Z20" s="5" t="str">
        <f aca="false">IF(HLOOKUP($AE$16,U41:AJ43,3)=0,"",IF(AND(HLOOKUP($AE$16,U41:AJ43,3)&gt;220,V23="DF"),"",IF(G10&lt;=16,IF(AND(J10&lt;=100,V23&lt;&gt;"CF"),HLOOKUP($AE$16,U41:AJ43,3),IF(AND(J10&lt;=60,V23="CF"),HLOOKUP($AE$16,U41:AJ43,3),"")),"")))</f>
        <v>0005</v>
      </c>
      <c r="AK20" s="5" t="str">
        <f aca="false">SUBSTITUTE(G29," :","")</f>
        <v>Element replacement time</v>
      </c>
    </row>
    <row r="21" customFormat="false" ht="35.25" hidden="false" customHeight="true" outlineLevel="0" collapsed="false">
      <c r="C21" s="61"/>
      <c r="D21" s="62" t="str">
        <f aca="false">IF(U20="",VLOOKUP($V$2,LANGUAGES_FILTERS!B1:LANGUAGES_FILTERS!AS6,12),"AF"&amp;U20&amp;" "&amp;V23)</f>
        <v>AF30 QF</v>
      </c>
      <c r="E21" s="62"/>
      <c r="F21" s="63"/>
      <c r="G21" s="64"/>
      <c r="H21" s="65" t="str">
        <f aca="false">IF(Y21="",VLOOKUP($V$2,LANGUAGES_FILTERS!B1:LANGUAGES_FILTERS!AS6,12),"F "&amp;Y21&amp;" "&amp;V23)</f>
        <v>F 0005 QF</v>
      </c>
      <c r="I21" s="65"/>
      <c r="J21" s="64"/>
      <c r="K21" s="64"/>
      <c r="L21" s="65" t="str">
        <f aca="false">IF(W21="",VLOOKUP($V$2,LANGUAGES_FILTERS!B1:LANGUAGES_FILTERS!AS6,12),IF(X20&lt;18,"AF HT "&amp;W21,"F "&amp;W21&amp;" HDT")&amp;" "&amp;V23)</f>
        <v>AF HT 30 QF</v>
      </c>
      <c r="M21" s="65"/>
      <c r="N21" s="66"/>
      <c r="O21" s="64"/>
      <c r="P21" s="65" t="str">
        <f aca="false">IF(AA21="",VLOOKUP($V$2,LANGUAGES_FILTERS!B1:LANGUAGES_FILTERS!AS6,12),"F "&amp;AA21&amp;" "&amp;V23)</f>
        <v>F 0004 QF</v>
      </c>
      <c r="Q21" s="65"/>
      <c r="R21" s="7"/>
      <c r="T21" s="54"/>
      <c r="U21" s="4" t="n">
        <f aca="false">HLOOKUP(U20,U29:AI31,2)</f>
        <v>30</v>
      </c>
      <c r="V21" s="4" t="n">
        <f aca="false">HLOOKUP(U20,U30:AH31,2)</f>
        <v>1</v>
      </c>
      <c r="W21" s="67" t="n">
        <f aca="false">IF(W20="",X20,W20)</f>
        <v>30</v>
      </c>
      <c r="X21" s="67"/>
      <c r="Y21" s="67" t="str">
        <f aca="false">IF(Z20="",Y20,Z20)</f>
        <v>0005</v>
      </c>
      <c r="Z21" s="67"/>
      <c r="AA21" s="60" t="str">
        <f aca="false">V20</f>
        <v>0004</v>
      </c>
      <c r="AK21" s="5" t="str">
        <f aca="false">VLOOKUP($V$2,LANGUAGES_FILTERS!B1:LANGUAGES_FILTERS!BZ6,56)&amp;" (mm)"</f>
        <v>Dimensions (mm)</v>
      </c>
    </row>
    <row r="22" customFormat="false" ht="18" hidden="false" customHeight="true" outlineLevel="0" collapsed="false">
      <c r="B22" s="68"/>
      <c r="C22" s="69"/>
      <c r="D22" s="69"/>
      <c r="E22" s="70"/>
      <c r="F22" s="71" t="s">
        <v>28</v>
      </c>
      <c r="G22" s="69"/>
      <c r="H22" s="69"/>
      <c r="I22" s="69"/>
      <c r="J22" s="69"/>
      <c r="K22" s="69"/>
      <c r="L22" s="72" t="str">
        <f aca="false">VLOOKUP($V$2,LANGUAGES_FILTERS!B1:LANGUAGES_FILTERS!AS6,38)</f>
        <v>STANDARD TYPE OF DRAIN</v>
      </c>
      <c r="M22" s="72"/>
      <c r="N22" s="72"/>
      <c r="O22" s="73" t="str">
        <f aca="false">VLOOKUP($V$2,LANGUAGES_FILTERS!B1:LANGUAGES_FILTERS!AS6,39)</f>
        <v>OTHER ACCESSORIES (OPTION)</v>
      </c>
      <c r="P22" s="73"/>
      <c r="Q22" s="73"/>
      <c r="R22" s="74"/>
      <c r="U22" s="12" t="s">
        <v>29</v>
      </c>
      <c r="V22" s="4" t="n">
        <v>1</v>
      </c>
      <c r="W22" s="4"/>
      <c r="X22" s="75" t="s">
        <v>30</v>
      </c>
      <c r="Y22" s="5" t="n">
        <v>2</v>
      </c>
      <c r="AK22" s="5" t="n">
        <f aca="false">CHOOSE(Y23,U54,V54,W54,X54)</f>
        <v>30</v>
      </c>
    </row>
    <row r="23" customFormat="false" ht="15" hidden="false" customHeight="true" outlineLevel="0" collapsed="false">
      <c r="B23" s="76"/>
      <c r="C23" s="69"/>
      <c r="D23" s="69"/>
      <c r="E23" s="77" t="s">
        <v>31</v>
      </c>
      <c r="F23" s="78" t="str">
        <f aca="false">IF(CHOOSE($Y$23,U50,V50,W50,X50)&lt;&gt;0,CHOOSE($Y$23,U50,V50,W50,X50),"")</f>
        <v>177</v>
      </c>
      <c r="G23" s="79" t="str">
        <f aca="false">VLOOKUP($V$2,LANGUAGES_FILTERS!B1:LANGUAGES_FILTERS!AS6,27)</f>
        <v>Max temperature :</v>
      </c>
      <c r="H23" s="79"/>
      <c r="I23" s="79"/>
      <c r="J23" s="79"/>
      <c r="K23" s="78" t="str">
        <f aca="false">IF(CHOOSE($Y$23,U57,V57,W57,X57)&lt;&gt;"",CHOOSE($Y$23,U57,V57,W57,X57)&amp;" °C","")</f>
        <v>100 °C</v>
      </c>
      <c r="L23" s="72"/>
      <c r="M23" s="72"/>
      <c r="N23" s="72"/>
      <c r="O23" s="73"/>
      <c r="P23" s="73"/>
      <c r="Q23" s="73"/>
      <c r="R23" s="80"/>
      <c r="U23" s="12" t="s">
        <v>32</v>
      </c>
      <c r="V23" s="12" t="s">
        <v>33</v>
      </c>
      <c r="W23" s="4"/>
      <c r="X23" s="12" t="s">
        <v>34</v>
      </c>
      <c r="Y23" s="5" t="n">
        <f aca="false">IF(V22&gt;5,4,IF(V22&gt;3,3,IF(V22&lt;&gt;1,2,1)))</f>
        <v>1</v>
      </c>
      <c r="AK23" s="5" t="str">
        <f aca="false">IF(Y23=4,"40 (45 max)",IF(Y23=1,"7 (17 max)",IF(Y21&lt;&gt;"0440","7 (16 max)","7 (13 max)")))</f>
        <v>7 (17 max)</v>
      </c>
    </row>
    <row r="24" customFormat="false" ht="15" hidden="false" customHeight="true" outlineLevel="0" collapsed="false">
      <c r="B24" s="76"/>
      <c r="C24" s="69"/>
      <c r="D24" s="69"/>
      <c r="E24" s="77" t="s">
        <v>35</v>
      </c>
      <c r="F24" s="81" t="n">
        <f aca="false">IF(CHOOSE($Y$23,U51,V51,W51,X51)&lt;&gt;0,CHOOSE($Y$23,U51,V51,W51,X51),"")</f>
        <v>76</v>
      </c>
      <c r="G24" s="79" t="str">
        <f aca="false">VLOOKUP($V$2,LANGUAGES_FILTERS!B1:LANGUAGES_FILTERS!AS6,28)</f>
        <v>Max pressure :</v>
      </c>
      <c r="H24" s="79"/>
      <c r="I24" s="79"/>
      <c r="J24" s="79"/>
      <c r="K24" s="81" t="str">
        <f aca="false">IF(CHOOSE($Y$23,U58,V58,W58,X58)&lt;&gt;"",CHOOSE($Y$23,U58,V58,W58,X58)&amp;" bar","")</f>
        <v>17 bar</v>
      </c>
      <c r="L24" s="69"/>
      <c r="M24" s="69"/>
      <c r="N24" s="69"/>
      <c r="O24" s="82" t="str">
        <f aca="false">IF(CHOOSE($Y$23,U50,V50,W50,X50)&lt;&gt;"",CHOOSE($Y$23,U60,V60,W60,X60),"")</f>
        <v>Manometer, Connections
Optional drains:
Automatic, No loss ZERO, Floating type SC12, Timed SC_CHROM</v>
      </c>
      <c r="P24" s="82"/>
      <c r="Q24" s="82"/>
      <c r="R24" s="80"/>
      <c r="U24" s="12" t="s">
        <v>36</v>
      </c>
      <c r="V24" s="4" t="n">
        <f aca="false">IF(V23="QF",1,IF(V23="PF",2,IF(V23="HF",3,IF(V23="DF",5,4))))</f>
        <v>1</v>
      </c>
      <c r="W24" s="4"/>
      <c r="AK24" s="5" t="str">
        <f aca="false">SUBSTITUTE(E29," Kg","")</f>
        <v>0,6</v>
      </c>
      <c r="AL24" s="5" t="s">
        <v>37</v>
      </c>
    </row>
    <row r="25" customFormat="false" ht="14.25" hidden="false" customHeight="true" outlineLevel="0" collapsed="false">
      <c r="B25" s="76"/>
      <c r="C25" s="69"/>
      <c r="D25" s="69"/>
      <c r="E25" s="77" t="s">
        <v>38</v>
      </c>
      <c r="F25" s="81" t="n">
        <f aca="false">IF(CHOOSE($Y$23,U52,V52,W52,X52)&lt;&gt;0,CHOOSE($Y$23,U52,V52,W52,X52),"")</f>
        <v>20</v>
      </c>
      <c r="G25" s="79" t="str">
        <f aca="false">VLOOKUP($V$2,LANGUAGES_FILTERS!B1:LANGUAGES_FILTERS!AS6,29)</f>
        <v>Max solid dimension intercepted :</v>
      </c>
      <c r="H25" s="79"/>
      <c r="I25" s="79"/>
      <c r="J25" s="79"/>
      <c r="K25" s="81" t="str">
        <f aca="false">IF(AB49&lt;&gt;0,AB49,"")</f>
        <v>1 μ</v>
      </c>
      <c r="L25" s="69"/>
      <c r="M25" s="69"/>
      <c r="N25" s="69"/>
      <c r="O25" s="82"/>
      <c r="P25" s="82"/>
      <c r="Q25" s="82"/>
      <c r="R25" s="80"/>
      <c r="V25" s="12" t="s">
        <v>39</v>
      </c>
      <c r="W25" s="4" t="n">
        <f aca="false">IF(CHOOSE(Y23,U20,Y21,W21,AA21)="",FALSE(),TRUE())</f>
        <v>1</v>
      </c>
      <c r="Y25" s="12"/>
      <c r="AK25" s="5" t="str">
        <f aca="false">CHOOSE(Y23,AL25,AM25,AN25,AO25)</f>
        <v>AF30</v>
      </c>
      <c r="AL25" s="5" t="str">
        <f aca="false">"AF"&amp;U20</f>
        <v>AF30</v>
      </c>
      <c r="AM25" s="5" t="str">
        <f aca="false">"F"&amp;Y21</f>
        <v>F0005</v>
      </c>
      <c r="AN25" s="5" t="str">
        <f aca="false">IF(X20&lt;18,"AF HT "&amp;W21,"F "&amp;W21&amp;" HDT")</f>
        <v>AF HT 30</v>
      </c>
      <c r="AO25" s="5" t="str">
        <f aca="false">"F"&amp;AA21&amp;" HP"</f>
        <v>F0004 HP</v>
      </c>
    </row>
    <row r="26" customFormat="false" ht="15" hidden="false" customHeight="false" outlineLevel="0" collapsed="false">
      <c r="B26" s="76"/>
      <c r="C26" s="69"/>
      <c r="D26" s="69"/>
      <c r="E26" s="77" t="s">
        <v>40</v>
      </c>
      <c r="F26" s="83" t="str">
        <f aca="false">IF(CHOOSE($Y$23,U53,V53,W53,X53)&lt;&gt;0,CHOOSE($Y$23,U53,V53,W53,X53),"")</f>
        <v/>
      </c>
      <c r="G26" s="79" t="str">
        <f aca="false">VLOOKUP($V$2,LANGUAGES_FILTERS!B1:LANGUAGES_FILTERS!AS6,30)</f>
        <v>Remaining oil content after filtration :</v>
      </c>
      <c r="H26" s="79"/>
      <c r="I26" s="79"/>
      <c r="J26" s="79"/>
      <c r="K26" s="81" t="str">
        <f aca="false">IF(AB50&lt;&gt;0,AB50,"")</f>
        <v/>
      </c>
      <c r="L26" s="69"/>
      <c r="M26" s="69"/>
      <c r="N26" s="69"/>
      <c r="O26" s="82"/>
      <c r="P26" s="82"/>
      <c r="Q26" s="82"/>
      <c r="R26" s="80"/>
      <c r="V26" s="12" t="s">
        <v>41</v>
      </c>
      <c r="W26" s="5" t="b">
        <f aca="false">TRUE()</f>
        <v>1</v>
      </c>
      <c r="AK26" s="5" t="str">
        <f aca="false">VLOOKUP($V$2,LANGUAGES_FILTERS!B1:LANGUAGES_FILTERS!BZ6,68)</f>
        <v>Class</v>
      </c>
    </row>
    <row r="27" customFormat="false" ht="15" hidden="false" customHeight="false" outlineLevel="0" collapsed="false">
      <c r="B27" s="76"/>
      <c r="C27" s="69"/>
      <c r="D27" s="69"/>
      <c r="E27" s="84"/>
      <c r="F27" s="69"/>
      <c r="G27" s="85" t="str">
        <f aca="false">VLOOKUP($V$2,LANGUAGES_FILTERS!B1:LANGUAGES_FILTERS!AS6,31)</f>
        <v>Pressure drop with new element :</v>
      </c>
      <c r="H27" s="85"/>
      <c r="I27" s="85"/>
      <c r="J27" s="85"/>
      <c r="K27" s="81" t="str">
        <f aca="false">IF(AB51&lt;&gt;"",ROUND(AB51,2)&amp;" bar","")</f>
        <v>0.02 bar</v>
      </c>
      <c r="L27" s="69"/>
      <c r="M27" s="69"/>
      <c r="N27" s="69"/>
      <c r="O27" s="82"/>
      <c r="P27" s="82"/>
      <c r="Q27" s="82"/>
      <c r="R27" s="80"/>
      <c r="U27" s="4" t="s">
        <v>42</v>
      </c>
      <c r="AK27" s="5" t="str">
        <f aca="false">VLOOKUP($V$2,LANGUAGES_FILTERS!B1:LANGUAGES_FILTERS!BZ6,69)</f>
        <v>months</v>
      </c>
    </row>
    <row r="28" customFormat="false" ht="15" hidden="false" customHeight="true" outlineLevel="0" collapsed="false">
      <c r="B28" s="76"/>
      <c r="C28" s="69"/>
      <c r="D28" s="69"/>
      <c r="E28" s="86" t="str">
        <f aca="false">VLOOKUP($V$2,LANGUAGES_FILTERS!B1:LANGUAGES_FILTERS!AS6,19)</f>
        <v>NET WEIGHT</v>
      </c>
      <c r="F28" s="86"/>
      <c r="G28" s="85" t="str">
        <f aca="false">VLOOKUP($V$2,LANGUAGES_FILTERS!B1:LANGUAGES_FILTERS!AS6,32)</f>
        <v>Pressure drop with saturated elements :</v>
      </c>
      <c r="H28" s="85"/>
      <c r="I28" s="85"/>
      <c r="J28" s="85"/>
      <c r="K28" s="81" t="str">
        <f aca="false">IF(AB52&lt;&gt;"",ROUND(AB52,2)&amp;" bar","")</f>
        <v>0.09 bar</v>
      </c>
      <c r="L28" s="69"/>
      <c r="M28" s="87" t="str">
        <f aca="false">IF(CHOOSE($Y$23,U59,V59,W59,X59)&lt;&gt;"",CHOOSE($Y$23,U59,V59,W59,X59),"")</f>
        <v>Ball valve</v>
      </c>
      <c r="N28" s="69"/>
      <c r="O28" s="82"/>
      <c r="P28" s="82"/>
      <c r="Q28" s="82"/>
      <c r="R28" s="80"/>
      <c r="AK28" s="5" t="str">
        <f aca="false">VLOOKUP($V$2,LANGUAGES_FILTERS!B1:LANGUAGES_FILTERS!BZ6,70)</f>
        <v>hours</v>
      </c>
    </row>
    <row r="29" customFormat="false" ht="15" hidden="false" customHeight="false" outlineLevel="0" collapsed="false">
      <c r="B29" s="76"/>
      <c r="C29" s="69"/>
      <c r="D29" s="69"/>
      <c r="E29" s="88" t="str">
        <f aca="false">IF(CHOOSE($Y$23,U55,V55,W55,X55)&lt;&gt;"",CHOOSE($Y$23,U55,V55,W55,X55)&amp;" Kg","")</f>
        <v>0,6 Kg</v>
      </c>
      <c r="F29" s="88"/>
      <c r="G29" s="79" t="str">
        <f aca="false">VLOOKUP($V$2,LANGUAGES_FILTERS!B1:LANGUAGES_FILTERS!AS6,33)</f>
        <v>Element replacement time :</v>
      </c>
      <c r="H29" s="79"/>
      <c r="I29" s="79"/>
      <c r="J29" s="79"/>
      <c r="K29" s="83" t="str">
        <f aca="false">IF(AB53&lt;&gt;0,AB53,"")</f>
        <v>4000 h</v>
      </c>
      <c r="L29" s="69"/>
      <c r="M29" s="87"/>
      <c r="N29" s="69"/>
      <c r="O29" s="82"/>
      <c r="P29" s="82"/>
      <c r="Q29" s="82"/>
      <c r="R29" s="80"/>
      <c r="T29" s="4" t="s">
        <v>43</v>
      </c>
      <c r="U29" s="4" t="n">
        <v>0</v>
      </c>
      <c r="V29" s="4" t="n">
        <f aca="false">U30+U30*$Y$22/100</f>
        <v>30.6</v>
      </c>
      <c r="W29" s="5" t="n">
        <f aca="false">V30+V30*$Y$22/100</f>
        <v>40.8</v>
      </c>
      <c r="X29" s="5" t="n">
        <f aca="false">W30+W30*$Y$22/100</f>
        <v>76.5</v>
      </c>
      <c r="Y29" s="5" t="n">
        <f aca="false">X30+X30*$Y$22/100</f>
        <v>112.2</v>
      </c>
      <c r="Z29" s="5" t="n">
        <f aca="false">Y30+Y30*$Y$22/100</f>
        <v>193.8</v>
      </c>
      <c r="AA29" s="5" t="n">
        <f aca="false">Z30+Z30*$Y$22/100</f>
        <v>265.2</v>
      </c>
      <c r="AB29" s="5" t="n">
        <f aca="false">AA30+AA30*$Y$22/100</f>
        <v>408</v>
      </c>
      <c r="AC29" s="5" t="n">
        <f aca="false">AB30+AB30*$Y$22/100</f>
        <v>510</v>
      </c>
      <c r="AD29" s="5" t="n">
        <f aca="false">AC30+AC30*$Y$22/100</f>
        <v>816</v>
      </c>
      <c r="AE29" s="5" t="n">
        <f aca="false">AD30+AD30*$Y$22/100</f>
        <v>1020</v>
      </c>
      <c r="AF29" s="5" t="n">
        <f aca="false">AE30+AE30*$Y$22/100</f>
        <v>1591.2</v>
      </c>
      <c r="AG29" s="5" t="n">
        <f aca="false">AF30+AF30*$Y$22/100</f>
        <v>1866.6</v>
      </c>
      <c r="AH29" s="5" t="n">
        <f aca="false">AG30+AG30*$Y$22/100</f>
        <v>2754</v>
      </c>
      <c r="AJ29" s="12" t="s">
        <v>44</v>
      </c>
      <c r="AK29" s="5" t="s">
        <v>45</v>
      </c>
    </row>
    <row r="30" customFormat="false" ht="15" hidden="false" customHeight="true" outlineLevel="0" collapsed="false">
      <c r="B30" s="76"/>
      <c r="C30" s="69"/>
      <c r="D30" s="69"/>
      <c r="E30" s="86" t="str">
        <f aca="false">VLOOKUP($V$2,LANGUAGES_FILTERS!B1:LANGUAGES_FILTERS!AS6,18)</f>
        <v>AIR CONNECTIONS</v>
      </c>
      <c r="F30" s="86"/>
      <c r="G30" s="89"/>
      <c r="H30" s="69"/>
      <c r="I30" s="90"/>
      <c r="J30" s="90"/>
      <c r="K30" s="90"/>
      <c r="L30" s="90"/>
      <c r="M30" s="69"/>
      <c r="N30" s="69"/>
      <c r="O30" s="69"/>
      <c r="P30" s="69"/>
      <c r="Q30" s="69"/>
      <c r="R30" s="80"/>
      <c r="U30" s="4" t="n">
        <v>30</v>
      </c>
      <c r="V30" s="4" t="n">
        <v>40</v>
      </c>
      <c r="W30" s="5" t="n">
        <v>75</v>
      </c>
      <c r="X30" s="5" t="n">
        <v>110</v>
      </c>
      <c r="Y30" s="5" t="n">
        <v>190</v>
      </c>
      <c r="Z30" s="5" t="n">
        <v>260</v>
      </c>
      <c r="AA30" s="5" t="n">
        <v>400</v>
      </c>
      <c r="AB30" s="5" t="n">
        <v>500</v>
      </c>
      <c r="AC30" s="5" t="n">
        <v>800</v>
      </c>
      <c r="AD30" s="5" t="n">
        <v>1000</v>
      </c>
      <c r="AE30" s="5" t="n">
        <v>1560</v>
      </c>
      <c r="AF30" s="5" t="n">
        <v>1830</v>
      </c>
      <c r="AG30" s="5" t="n">
        <v>2700</v>
      </c>
    </row>
    <row r="31" customFormat="false" ht="15" hidden="false" customHeight="false" outlineLevel="0" collapsed="false">
      <c r="B31" s="76"/>
      <c r="C31" s="69"/>
      <c r="D31" s="69"/>
      <c r="E31" s="91" t="str">
        <f aca="false">IF(CHOOSE($Y$23,U56,V56,W56,X56)&lt;&gt;"",CHOOSE($Y$23,U56,V56,W56,X56)&amp;IF(LEFT(CHOOSE($Y$23,U56,V56,W56,X56),2)="DN",""," BSP"),"")</f>
        <v>⅜" BSP</v>
      </c>
      <c r="F31" s="91"/>
      <c r="G31" s="89"/>
      <c r="H31" s="69"/>
      <c r="I31" s="92" t="str">
        <f aca="false">VLOOKUP($V$2,LANGUAGES_FILTERS!B1:LANGUAGES_FILTERS!AS6,34)</f>
        <v>Physical filtration process :</v>
      </c>
      <c r="J31" s="93" t="str">
        <f aca="false">IF(AB54&lt;&gt;0,AB54,"")</f>
        <v>Interception</v>
      </c>
      <c r="K31" s="93"/>
      <c r="L31" s="93"/>
      <c r="M31" s="69"/>
      <c r="N31" s="94" t="str">
        <f aca="false">VLOOKUP($V$2,LANGUAGES_FILTERS!B1:LANGUAGES_FILTERS!AS6,20)</f>
        <v>DATA SHEET</v>
      </c>
      <c r="O31" s="94"/>
      <c r="P31" s="94"/>
      <c r="Q31" s="94"/>
      <c r="R31" s="80"/>
      <c r="U31" s="4" t="n">
        <v>1</v>
      </c>
      <c r="V31" s="4" t="n">
        <v>2</v>
      </c>
      <c r="W31" s="5" t="n">
        <v>3</v>
      </c>
      <c r="X31" s="5" t="n">
        <v>4</v>
      </c>
      <c r="Y31" s="5" t="n">
        <v>5</v>
      </c>
      <c r="Z31" s="5" t="n">
        <v>6</v>
      </c>
      <c r="AA31" s="5" t="n">
        <v>7</v>
      </c>
      <c r="AB31" s="5" t="n">
        <v>8</v>
      </c>
      <c r="AC31" s="5" t="n">
        <v>9</v>
      </c>
      <c r="AD31" s="5" t="n">
        <v>10</v>
      </c>
      <c r="AE31" s="5" t="n">
        <v>11</v>
      </c>
      <c r="AF31" s="5" t="n">
        <v>12</v>
      </c>
      <c r="AG31" s="5" t="n">
        <v>13</v>
      </c>
      <c r="AN31" s="95"/>
      <c r="AO31" s="95"/>
      <c r="AP31" s="95"/>
      <c r="AQ31" s="95"/>
      <c r="AR31" s="95"/>
      <c r="AS31" s="95"/>
      <c r="AT31" s="95"/>
      <c r="AU31" s="95"/>
      <c r="AV31" s="96"/>
      <c r="AW31" s="96"/>
      <c r="AX31" s="96"/>
      <c r="AY31" s="96"/>
      <c r="AZ31" s="96"/>
      <c r="BA31" s="96"/>
      <c r="BB31" s="96"/>
    </row>
    <row r="32" customFormat="false" ht="15.75" hidden="false" customHeight="false" outlineLevel="0" collapsed="false">
      <c r="B32" s="97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9"/>
      <c r="AN32" s="95"/>
      <c r="AO32" s="95"/>
      <c r="AP32" s="95"/>
      <c r="AQ32" s="95"/>
      <c r="AR32" s="95"/>
      <c r="AS32" s="95"/>
      <c r="AT32" s="95"/>
      <c r="AU32" s="95"/>
      <c r="AV32" s="96"/>
      <c r="AW32" s="96"/>
      <c r="AX32" s="96"/>
      <c r="AY32" s="96"/>
      <c r="AZ32" s="96"/>
      <c r="BA32" s="96"/>
      <c r="BB32" s="96"/>
    </row>
    <row r="33" customFormat="false" ht="15.75" hidden="false" customHeight="false" outlineLevel="0" collapsed="false">
      <c r="B33" s="100"/>
      <c r="C33" s="100"/>
      <c r="D33" s="100"/>
      <c r="E33" s="100"/>
      <c r="F33" s="100"/>
      <c r="G33" s="100"/>
      <c r="H33" s="100"/>
      <c r="I33" s="100"/>
      <c r="J33" s="100"/>
      <c r="K33" s="100"/>
      <c r="L33" s="100"/>
      <c r="M33" s="100"/>
      <c r="N33" s="100"/>
      <c r="O33" s="100"/>
      <c r="P33" s="100"/>
      <c r="Q33" s="100"/>
      <c r="R33" s="101"/>
      <c r="T33" s="4" t="s">
        <v>19</v>
      </c>
      <c r="U33" s="4" t="n">
        <v>0</v>
      </c>
      <c r="V33" s="4" t="n">
        <f aca="false">U34+U34*$Y$22/100</f>
        <v>110.16</v>
      </c>
      <c r="W33" s="5" t="n">
        <f aca="false">V34+V34*$Y$22/100</f>
        <v>220.32</v>
      </c>
      <c r="X33" s="5" t="n">
        <f aca="false">W34+W34*$Y$22/100</f>
        <v>440.64</v>
      </c>
      <c r="Y33" s="5" t="n">
        <f aca="false">X34+X34*$Y$22/100</f>
        <v>765</v>
      </c>
      <c r="Z33" s="5" t="n">
        <f aca="false">Y34+Y34*$Y$22/100</f>
        <v>1530</v>
      </c>
      <c r="AA33" s="5" t="n">
        <f aca="false">Z34+Z34*$Y$22/100</f>
        <v>2550</v>
      </c>
    </row>
    <row r="34" customFormat="false" ht="15" hidden="false" customHeight="true" outlineLevel="0" collapsed="false">
      <c r="B34" s="102"/>
      <c r="C34" s="73" t="str">
        <f aca="false">VLOOKUP($V$2,LANGUAGES_FILTERS!B1:LANGUAGES_FILTERS!AS6,21)</f>
        <v>Date</v>
      </c>
      <c r="D34" s="73"/>
      <c r="E34" s="103"/>
      <c r="F34" s="73" t="str">
        <f aca="false">VLOOKUP($V$2,LANGUAGES_FILTERS!B1:LANGUAGES_FILTERS!AS6,22)</f>
        <v>Company</v>
      </c>
      <c r="G34" s="73"/>
      <c r="H34" s="73"/>
      <c r="I34" s="73"/>
      <c r="J34" s="73"/>
      <c r="K34" s="103"/>
      <c r="L34" s="73" t="str">
        <f aca="false">VLOOKUP($V$2,LANGUAGES_FILTERS!B1:LANGUAGES_FILTERS!AS6,23)</f>
        <v>Reference</v>
      </c>
      <c r="M34" s="73"/>
      <c r="N34" s="73"/>
      <c r="O34" s="73"/>
      <c r="P34" s="73"/>
      <c r="Q34" s="73"/>
      <c r="R34" s="74"/>
      <c r="U34" s="4" t="n">
        <v>108</v>
      </c>
      <c r="V34" s="4" t="n">
        <v>216</v>
      </c>
      <c r="W34" s="5" t="n">
        <v>432</v>
      </c>
      <c r="X34" s="5" t="n">
        <v>750</v>
      </c>
      <c r="Y34" s="5" t="n">
        <v>1500</v>
      </c>
      <c r="Z34" s="5" t="n">
        <v>2500</v>
      </c>
    </row>
    <row r="35" customFormat="false" ht="15" hidden="false" customHeight="false" outlineLevel="0" collapsed="false">
      <c r="B35" s="104"/>
      <c r="C35" s="105"/>
      <c r="D35" s="105"/>
      <c r="E35" s="69"/>
      <c r="F35" s="105"/>
      <c r="G35" s="105"/>
      <c r="H35" s="105"/>
      <c r="I35" s="105"/>
      <c r="J35" s="105"/>
      <c r="K35" s="69"/>
      <c r="L35" s="105"/>
      <c r="M35" s="105"/>
      <c r="N35" s="105"/>
      <c r="O35" s="105"/>
      <c r="P35" s="105"/>
      <c r="Q35" s="105"/>
      <c r="R35" s="80"/>
      <c r="T35" s="4" t="b">
        <f aca="false">AND(C35="",F35="",L35="")</f>
        <v>1</v>
      </c>
      <c r="U35" s="95" t="s">
        <v>46</v>
      </c>
      <c r="V35" s="95" t="s">
        <v>47</v>
      </c>
      <c r="W35" s="95" t="s">
        <v>48</v>
      </c>
      <c r="X35" s="95" t="s">
        <v>49</v>
      </c>
      <c r="Y35" s="95" t="s">
        <v>50</v>
      </c>
      <c r="Z35" s="95" t="s">
        <v>51</v>
      </c>
      <c r="AA35" s="95"/>
      <c r="AB35" s="95"/>
      <c r="AC35" s="95"/>
      <c r="AD35" s="95"/>
      <c r="AE35" s="95"/>
      <c r="AN35" s="95"/>
      <c r="AO35" s="95"/>
      <c r="AP35" s="95"/>
    </row>
    <row r="36" customFormat="false" ht="15.75" hidden="false" customHeight="false" outlineLevel="0" collapsed="false">
      <c r="B36" s="97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98"/>
      <c r="Q36" s="98"/>
      <c r="R36" s="99"/>
      <c r="U36" s="5" t="str">
        <f aca="false">"0024"</f>
        <v>0024</v>
      </c>
      <c r="V36" s="5" t="str">
        <f aca="false">"0048"</f>
        <v>0048</v>
      </c>
      <c r="W36" s="5" t="str">
        <f aca="false">"0096"</f>
        <v>0096</v>
      </c>
      <c r="X36" s="5" t="str">
        <f aca="false">"0150"</f>
        <v>0150</v>
      </c>
      <c r="Y36" s="5" t="str">
        <f aca="false">"0300"</f>
        <v>0300</v>
      </c>
      <c r="Z36" s="5" t="str">
        <f aca="false">"0500"</f>
        <v>0500</v>
      </c>
      <c r="AA36" s="95"/>
      <c r="AB36" s="95"/>
      <c r="AN36" s="95"/>
      <c r="AO36" s="95"/>
      <c r="AP36" s="95"/>
    </row>
    <row r="37" customFormat="false" ht="15" hidden="false" customHeight="false" outlineLevel="0" collapsed="false">
      <c r="R37" s="106" t="s">
        <v>52</v>
      </c>
      <c r="T37" s="4" t="s">
        <v>20</v>
      </c>
      <c r="U37" s="4" t="n">
        <v>0</v>
      </c>
      <c r="V37" s="4" t="n">
        <f aca="false">U38+U38*$Y$22/100</f>
        <v>30.6</v>
      </c>
      <c r="W37" s="5" t="n">
        <f aca="false">V38+V38*$Y$22/100</f>
        <v>40.8</v>
      </c>
      <c r="X37" s="5" t="n">
        <f aca="false">W38+W38*$Y$22/100</f>
        <v>76.5</v>
      </c>
      <c r="Y37" s="5" t="n">
        <f aca="false">X38+X38*$Y$22/100</f>
        <v>112.2</v>
      </c>
      <c r="Z37" s="5" t="n">
        <f aca="false">Y38+Y38*$Y$22/100</f>
        <v>153</v>
      </c>
      <c r="AA37" s="5" t="n">
        <f aca="false">Z38+Z38*$Y$22/100</f>
        <v>193.8</v>
      </c>
      <c r="AB37" s="5" t="n">
        <f aca="false">AA38+AA38*$Y$22/100</f>
        <v>234.6</v>
      </c>
      <c r="AC37" s="5" t="n">
        <f aca="false">AB38+AB38*$Y$22/100</f>
        <v>408</v>
      </c>
      <c r="AD37" s="5" t="n">
        <f aca="false">AC38+AC38*$Y$22/100</f>
        <v>499.8</v>
      </c>
      <c r="AE37" s="5" t="n">
        <f aca="false">AD38+AD38*$Y$22/100</f>
        <v>612</v>
      </c>
      <c r="AF37" s="5" t="n">
        <f aca="false">AE38+AE38*$Y$22/100</f>
        <v>816</v>
      </c>
      <c r="AG37" s="5" t="n">
        <f aca="false">AF38+AF38*$Y$22/100</f>
        <v>1020</v>
      </c>
      <c r="AH37" s="5" t="n">
        <f aca="false">AG38+AG38*$Y$22/100</f>
        <v>1224</v>
      </c>
      <c r="AI37" s="5" t="n">
        <f aca="false">AH38+AH38*$Y$22/100</f>
        <v>1591.2</v>
      </c>
      <c r="AJ37" s="5" t="n">
        <f aca="false">AI38+AI38*$Y$22/100</f>
        <v>1866.6</v>
      </c>
      <c r="AK37" s="5" t="n">
        <f aca="false">AJ38+AJ38*$Y$22/100</f>
        <v>2346</v>
      </c>
      <c r="AL37" s="5" t="n">
        <f aca="false">AK38+AK38*$Y$22/100</f>
        <v>2754</v>
      </c>
      <c r="AM37" s="5" t="n">
        <f aca="false">AL38+AL38*$Y$22/100</f>
        <v>2856</v>
      </c>
      <c r="AN37" s="5" t="n">
        <f aca="false">AM38+AM38*$Y$22/100</f>
        <v>4284</v>
      </c>
      <c r="AO37" s="5" t="n">
        <f aca="false">AN38+AN38*$Y$22/100</f>
        <v>5814</v>
      </c>
      <c r="AP37" s="5" t="n">
        <f aca="false">AO38+AO38*$Y$22/100</f>
        <v>7650</v>
      </c>
      <c r="AQ37" s="5" t="n">
        <f aca="false">AP38+AP38*$Y$22/100</f>
        <v>9486</v>
      </c>
      <c r="AR37" s="5" t="n">
        <f aca="false">AQ38+AQ38*$Y$22/100</f>
        <v>11220</v>
      </c>
      <c r="AS37" s="5" t="n">
        <f aca="false">AR38+AR38*$Y$22/100</f>
        <v>14484</v>
      </c>
      <c r="AT37" s="5" t="n">
        <f aca="false">AS38+AS38*$Y$22/100</f>
        <v>20298</v>
      </c>
      <c r="AU37" s="5" t="n">
        <f aca="false">AT38+AT38*$Y$22/100</f>
        <v>31620</v>
      </c>
    </row>
    <row r="38" customFormat="false" ht="15" hidden="false" customHeight="false" outlineLevel="0" collapsed="false">
      <c r="U38" s="4" t="n">
        <v>30</v>
      </c>
      <c r="V38" s="4" t="n">
        <v>40</v>
      </c>
      <c r="W38" s="5" t="n">
        <v>75</v>
      </c>
      <c r="X38" s="5" t="n">
        <v>110</v>
      </c>
      <c r="Y38" s="5" t="n">
        <v>150</v>
      </c>
      <c r="Z38" s="5" t="n">
        <v>190</v>
      </c>
      <c r="AA38" s="5" t="n">
        <v>230</v>
      </c>
      <c r="AB38" s="5" t="n">
        <v>400</v>
      </c>
      <c r="AC38" s="95" t="n">
        <v>490</v>
      </c>
      <c r="AD38" s="5" t="n">
        <v>600</v>
      </c>
      <c r="AE38" s="5" t="n">
        <v>800</v>
      </c>
      <c r="AF38" s="5" t="n">
        <v>1000</v>
      </c>
      <c r="AG38" s="5" t="n">
        <v>1200</v>
      </c>
      <c r="AH38" s="5" t="n">
        <v>1560</v>
      </c>
      <c r="AI38" s="5" t="n">
        <v>1830</v>
      </c>
      <c r="AJ38" s="5" t="n">
        <v>2300</v>
      </c>
      <c r="AK38" s="5" t="n">
        <v>2700</v>
      </c>
      <c r="AL38" s="5" t="n">
        <v>2800</v>
      </c>
      <c r="AM38" s="5" t="n">
        <v>4200</v>
      </c>
      <c r="AN38" s="5" t="n">
        <v>5700</v>
      </c>
      <c r="AO38" s="5" t="n">
        <v>7500</v>
      </c>
      <c r="AP38" s="5" t="n">
        <v>9300</v>
      </c>
      <c r="AQ38" s="5" t="n">
        <v>11000</v>
      </c>
      <c r="AR38" s="5" t="n">
        <v>14200</v>
      </c>
      <c r="AS38" s="5" t="n">
        <v>19900</v>
      </c>
      <c r="AT38" s="5" t="n">
        <v>31000</v>
      </c>
    </row>
    <row r="39" customFormat="false" ht="15" hidden="false" customHeight="false" outlineLevel="0" collapsed="false">
      <c r="U39" s="95" t="n">
        <v>30</v>
      </c>
      <c r="V39" s="95" t="n">
        <v>40</v>
      </c>
      <c r="W39" s="95" t="n">
        <v>75</v>
      </c>
      <c r="X39" s="95" t="n">
        <v>110</v>
      </c>
      <c r="Y39" s="95" t="n">
        <v>150</v>
      </c>
      <c r="Z39" s="95" t="n">
        <v>190</v>
      </c>
      <c r="AA39" s="95" t="n">
        <v>230</v>
      </c>
      <c r="AB39" s="95" t="n">
        <v>400</v>
      </c>
      <c r="AC39" s="5" t="n">
        <v>490</v>
      </c>
      <c r="AD39" s="5" t="n">
        <v>600</v>
      </c>
      <c r="AE39" s="5" t="n">
        <v>800</v>
      </c>
      <c r="AF39" s="5" t="n">
        <v>1000</v>
      </c>
      <c r="AG39" s="5" t="n">
        <v>1200</v>
      </c>
      <c r="AH39" s="5" t="n">
        <v>1560</v>
      </c>
      <c r="AI39" s="5" t="n">
        <v>1830</v>
      </c>
      <c r="AJ39" s="5" t="n">
        <v>2300</v>
      </c>
      <c r="AK39" s="5" t="n">
        <v>2700</v>
      </c>
      <c r="AL39" s="5" t="s">
        <v>53</v>
      </c>
      <c r="AM39" s="5" t="s">
        <v>54</v>
      </c>
      <c r="AN39" s="5" t="s">
        <v>55</v>
      </c>
      <c r="AO39" s="5" t="n">
        <v>1250</v>
      </c>
      <c r="AP39" s="5" t="n">
        <v>1550</v>
      </c>
      <c r="AQ39" s="5" t="n">
        <v>1850</v>
      </c>
      <c r="AR39" s="5" t="n">
        <v>2500</v>
      </c>
      <c r="AS39" s="5" t="n">
        <v>3300</v>
      </c>
      <c r="AT39" s="5" t="n">
        <v>5170</v>
      </c>
    </row>
    <row r="40" customFormat="false" ht="15" hidden="false" customHeight="false" outlineLevel="0" collapsed="false">
      <c r="U40" s="95" t="s">
        <v>56</v>
      </c>
      <c r="V40" s="95" t="s">
        <v>57</v>
      </c>
      <c r="W40" s="95" t="s">
        <v>58</v>
      </c>
      <c r="X40" s="95" t="s">
        <v>59</v>
      </c>
      <c r="Y40" s="95" t="s">
        <v>60</v>
      </c>
      <c r="Z40" s="95" t="s">
        <v>61</v>
      </c>
      <c r="AA40" s="95" t="s">
        <v>62</v>
      </c>
      <c r="AB40" s="95" t="s">
        <v>63</v>
      </c>
      <c r="AC40" s="5" t="s">
        <v>64</v>
      </c>
      <c r="AD40" s="5" t="s">
        <v>65</v>
      </c>
      <c r="AE40" s="5" t="s">
        <v>66</v>
      </c>
      <c r="AF40" s="5" t="n">
        <v>1000</v>
      </c>
      <c r="AG40" s="5" t="n">
        <v>1200</v>
      </c>
      <c r="AH40" s="5" t="n">
        <v>1560</v>
      </c>
      <c r="AI40" s="5" t="n">
        <v>1830</v>
      </c>
      <c r="AJ40" s="5" t="n">
        <v>2300</v>
      </c>
      <c r="AK40" s="5" t="n">
        <v>2700</v>
      </c>
      <c r="AL40" s="5" t="n">
        <v>2800</v>
      </c>
      <c r="AM40" s="5" t="n">
        <v>4200</v>
      </c>
      <c r="AN40" s="5" t="n">
        <v>5700</v>
      </c>
      <c r="AO40" s="5" t="n">
        <v>7500</v>
      </c>
      <c r="AP40" s="5" t="n">
        <v>9300</v>
      </c>
      <c r="AQ40" s="5" t="s">
        <v>67</v>
      </c>
      <c r="AR40" s="5" t="s">
        <v>68</v>
      </c>
      <c r="AS40" s="5" t="s">
        <v>69</v>
      </c>
      <c r="AT40" s="5" t="s">
        <v>70</v>
      </c>
    </row>
    <row r="41" customFormat="false" ht="15" hidden="false" customHeight="false" outlineLevel="0" collapsed="false">
      <c r="T41" s="4" t="s">
        <v>71</v>
      </c>
      <c r="U41" s="4" t="n">
        <v>0</v>
      </c>
      <c r="V41" s="4" t="n">
        <f aca="false">U42+U42*$Y$22/100</f>
        <v>33.66</v>
      </c>
      <c r="W41" s="5" t="n">
        <f aca="false">V42+V42*$Y$22/100</f>
        <v>71.4</v>
      </c>
      <c r="X41" s="5" t="n">
        <f aca="false">W42+W42*$Y$22/100</f>
        <v>110.16</v>
      </c>
      <c r="Y41" s="5" t="n">
        <f aca="false">X42+X42*$Y$22/100</f>
        <v>183.6</v>
      </c>
      <c r="Z41" s="5" t="n">
        <f aca="false">Y42+Y42*$Y$22/100</f>
        <v>208.08</v>
      </c>
      <c r="AA41" s="5" t="n">
        <f aca="false">Z42+Z42*$Y$22/100</f>
        <v>306</v>
      </c>
      <c r="AB41" s="5" t="n">
        <f aca="false">AA42+AA42*$Y$22/100</f>
        <v>440.64</v>
      </c>
      <c r="AC41" s="5" t="n">
        <f aca="false">AB42+AB42*$Y$22/100</f>
        <v>632.4</v>
      </c>
      <c r="AD41" s="5" t="n">
        <f aca="false">AC42+AC42*$Y$22/100</f>
        <v>785.4</v>
      </c>
      <c r="AE41" s="5" t="n">
        <f aca="false">AD42+AD42*$Y$22/100</f>
        <v>1009.8</v>
      </c>
      <c r="AF41" s="5" t="n">
        <f aca="false">AE42+AE42*$Y$22/100</f>
        <v>1162.8</v>
      </c>
      <c r="AG41" s="5" t="n">
        <f aca="false">AF42+AF42*$Y$22/100</f>
        <v>1346.4</v>
      </c>
      <c r="AH41" s="5" t="n">
        <f aca="false">AG42+AG42*$Y$22/100</f>
        <v>1713.6</v>
      </c>
      <c r="AI41" s="5" t="n">
        <f aca="false">AH42+AH42*$Y$22/100</f>
        <v>2142</v>
      </c>
      <c r="AJ41" s="5" t="n">
        <f aca="false">AI42+AI42*$Y$22/100</f>
        <v>2692.8</v>
      </c>
    </row>
    <row r="42" customFormat="false" ht="15" hidden="false" customHeight="false" outlineLevel="0" collapsed="false">
      <c r="U42" s="4" t="n">
        <v>33</v>
      </c>
      <c r="V42" s="4" t="n">
        <v>70</v>
      </c>
      <c r="W42" s="5" t="n">
        <v>108</v>
      </c>
      <c r="X42" s="5" t="n">
        <v>180</v>
      </c>
      <c r="Y42" s="5" t="n">
        <v>204</v>
      </c>
      <c r="Z42" s="5" t="n">
        <v>300</v>
      </c>
      <c r="AA42" s="5" t="n">
        <v>432</v>
      </c>
      <c r="AB42" s="5" t="n">
        <v>620</v>
      </c>
      <c r="AC42" s="5" t="n">
        <v>770</v>
      </c>
      <c r="AD42" s="95" t="n">
        <v>990</v>
      </c>
      <c r="AE42" s="5" t="n">
        <v>1140</v>
      </c>
      <c r="AF42" s="5" t="n">
        <v>1320</v>
      </c>
      <c r="AG42" s="5" t="n">
        <v>1680</v>
      </c>
      <c r="AH42" s="5" t="n">
        <v>2100</v>
      </c>
      <c r="AI42" s="5" t="n">
        <v>2640</v>
      </c>
    </row>
    <row r="43" customFormat="false" ht="15" hidden="false" customHeight="false" outlineLevel="0" collapsed="false">
      <c r="U43" s="95" t="s">
        <v>72</v>
      </c>
      <c r="V43" s="95" t="s">
        <v>73</v>
      </c>
      <c r="W43" s="95" t="s">
        <v>74</v>
      </c>
      <c r="X43" s="95" t="s">
        <v>56</v>
      </c>
      <c r="Y43" s="95" t="s">
        <v>75</v>
      </c>
      <c r="Z43" s="95" t="s">
        <v>50</v>
      </c>
      <c r="AA43" s="95" t="s">
        <v>76</v>
      </c>
      <c r="AB43" s="95" t="s">
        <v>77</v>
      </c>
      <c r="AC43" s="95" t="s">
        <v>78</v>
      </c>
      <c r="AD43" s="5" t="s">
        <v>79</v>
      </c>
      <c r="AE43" s="5" t="s">
        <v>61</v>
      </c>
      <c r="AF43" s="5" t="s">
        <v>80</v>
      </c>
      <c r="AG43" s="5" t="s">
        <v>81</v>
      </c>
      <c r="AH43" s="5" t="s">
        <v>82</v>
      </c>
      <c r="AI43" s="5" t="s">
        <v>83</v>
      </c>
    </row>
    <row r="44" customFormat="false" ht="15" hidden="false" customHeight="false" outlineLevel="0" collapsed="false">
      <c r="U44" s="4" t="s">
        <v>56</v>
      </c>
      <c r="V44" s="4" t="s">
        <v>84</v>
      </c>
      <c r="W44" s="5" t="s">
        <v>85</v>
      </c>
      <c r="X44" s="5" t="s">
        <v>86</v>
      </c>
      <c r="Y44" s="5" t="s">
        <v>87</v>
      </c>
      <c r="Z44" s="5" t="s">
        <v>88</v>
      </c>
      <c r="AA44" s="5" t="s">
        <v>89</v>
      </c>
      <c r="AB44" s="5" t="s">
        <v>90</v>
      </c>
      <c r="AC44" s="5" t="s">
        <v>91</v>
      </c>
      <c r="AD44" s="5" t="s">
        <v>92</v>
      </c>
      <c r="AE44" s="5" t="s">
        <v>93</v>
      </c>
      <c r="AF44" s="5" t="s">
        <v>94</v>
      </c>
      <c r="AG44" s="5" t="s">
        <v>95</v>
      </c>
      <c r="AH44" s="5" t="s">
        <v>96</v>
      </c>
      <c r="AI44" s="5" t="s">
        <v>97</v>
      </c>
    </row>
    <row r="45" customFormat="false" ht="15" hidden="false" customHeight="false" outlineLevel="0" collapsed="false">
      <c r="T45" s="4" t="s">
        <v>98</v>
      </c>
      <c r="U45" s="4" t="n">
        <v>0</v>
      </c>
      <c r="V45" s="4" t="n">
        <f aca="false">U46+U46*$Y$22/100</f>
        <v>2815.2</v>
      </c>
      <c r="W45" s="5" t="n">
        <f aca="false">V46+V46*$Y$22/100</f>
        <v>4284</v>
      </c>
      <c r="X45" s="5" t="n">
        <f aca="false">W46+W46*$Y$22/100</f>
        <v>5814</v>
      </c>
      <c r="Y45" s="5" t="n">
        <f aca="false">X46+X46*$Y$22/100</f>
        <v>7650</v>
      </c>
      <c r="Z45" s="5" t="n">
        <f aca="false">Y46+Y46*$Y$22/100</f>
        <v>9486</v>
      </c>
      <c r="AA45" s="5" t="n">
        <f aca="false">Z46+Z46*$Y$22/100</f>
        <v>11220</v>
      </c>
      <c r="AB45" s="5" t="n">
        <f aca="false">AA46+AA46*$Y$22/100</f>
        <v>14484</v>
      </c>
      <c r="AC45" s="5" t="n">
        <f aca="false">AB46+AB46*$Y$22/100</f>
        <v>20298</v>
      </c>
      <c r="AD45" s="5" t="n">
        <f aca="false">AC46+AC46*$Y$22/100</f>
        <v>31620</v>
      </c>
    </row>
    <row r="46" customFormat="false" ht="15" hidden="false" customHeight="false" outlineLevel="0" collapsed="false">
      <c r="U46" s="4" t="n">
        <v>2760</v>
      </c>
      <c r="V46" s="4" t="n">
        <v>4200</v>
      </c>
      <c r="W46" s="5" t="n">
        <v>5700</v>
      </c>
      <c r="X46" s="5" t="n">
        <v>7500</v>
      </c>
      <c r="Y46" s="5" t="n">
        <v>9300</v>
      </c>
      <c r="Z46" s="5" t="n">
        <v>11000</v>
      </c>
      <c r="AA46" s="5" t="n">
        <v>14200</v>
      </c>
      <c r="AB46" s="5" t="n">
        <v>19900</v>
      </c>
      <c r="AC46" s="5" t="n">
        <v>31000</v>
      </c>
    </row>
    <row r="47" customFormat="false" ht="15" hidden="false" customHeight="false" outlineLevel="0" collapsed="false">
      <c r="U47" s="95" t="s">
        <v>99</v>
      </c>
      <c r="V47" s="95" t="s">
        <v>54</v>
      </c>
      <c r="W47" s="95" t="s">
        <v>55</v>
      </c>
      <c r="X47" s="95" t="n">
        <v>1250</v>
      </c>
      <c r="Y47" s="95" t="n">
        <v>1550</v>
      </c>
      <c r="Z47" s="95" t="n">
        <v>1850</v>
      </c>
      <c r="AA47" s="95" t="n">
        <v>2500</v>
      </c>
      <c r="AB47" s="95" t="n">
        <v>3000</v>
      </c>
      <c r="AC47" s="95" t="n">
        <v>3500</v>
      </c>
    </row>
    <row r="48" customFormat="false" ht="15" hidden="false" customHeight="false" outlineLevel="0" collapsed="false">
      <c r="U48" s="95" t="s">
        <v>100</v>
      </c>
      <c r="V48" s="95" t="s">
        <v>101</v>
      </c>
      <c r="W48" s="95" t="s">
        <v>102</v>
      </c>
      <c r="X48" s="95" t="s">
        <v>103</v>
      </c>
      <c r="Y48" s="95" t="s">
        <v>104</v>
      </c>
      <c r="Z48" s="95" t="s">
        <v>67</v>
      </c>
      <c r="AA48" s="95" t="s">
        <v>68</v>
      </c>
      <c r="AB48" s="95" t="s">
        <v>69</v>
      </c>
      <c r="AC48" s="95" t="s">
        <v>70</v>
      </c>
    </row>
    <row r="49" customFormat="false" ht="15" hidden="false" customHeight="false" outlineLevel="0" collapsed="false">
      <c r="U49" s="4" t="s">
        <v>18</v>
      </c>
      <c r="V49" s="4" t="s">
        <v>105</v>
      </c>
      <c r="W49" s="5" t="s">
        <v>20</v>
      </c>
      <c r="X49" s="5" t="s">
        <v>19</v>
      </c>
      <c r="AB49" s="42" t="str">
        <f aca="false">IF($W$25,CHOOSE($V$24,d_base_filters!D2,d_base_filters!E2,d_base_filters!F2,d_base_filters!C2,d_base_filters!AG2),"")</f>
        <v>1 μ</v>
      </c>
    </row>
    <row r="50" customFormat="false" ht="15" hidden="false" customHeight="false" outlineLevel="0" collapsed="false">
      <c r="T50" s="4" t="s">
        <v>31</v>
      </c>
      <c r="U50" s="107" t="str">
        <f aca="false">IF(ISERROR(HLOOKUP($U$21,d_base_filters!$C$9:$S$18,2)),"",HLOOKUP($U$21,d_base_filters!$C$9:$S$18,2))</f>
        <v>177</v>
      </c>
      <c r="V50" s="107" t="n">
        <f aca="false">IF(ISERROR(HLOOKUP($Y$21,d_base_filters!$C$39:$Z$46,2)),"",HLOOKUP($Y$21,d_base_filters!$C$39:$Z$46,2))</f>
        <v>220</v>
      </c>
      <c r="W50" s="107" t="n">
        <f aca="false">IF(ISERROR(HLOOKUP($W$21,d_base_filters!$C$29:$AB$36,2)),"",HLOOKUP($W$21,d_base_filters!$C$29:$AB$36,2))</f>
        <v>251</v>
      </c>
      <c r="X50" s="107" t="n">
        <f aca="false">IF(ISERROR(HLOOKUP($AA$21,d_base_filters!$C$19:$H$26,2)),"",HLOOKUP($AA$21,d_base_filters!$C$19:$H$26,2))</f>
        <v>188</v>
      </c>
      <c r="Y50" s="107" t="str">
        <f aca="false">IF(ISERROR(HLOOKUP($Y$20,d_base_filters!$C$49:$O$57,2)),"",HLOOKUP($Y$20,d_base_filters!$C$49:$O$57,2))</f>
        <v/>
      </c>
      <c r="AB50" s="42" t="n">
        <f aca="false">IF($W$25,CHOOSE($V$24,d_base_filters!D3,d_base_filters!E3,d_base_filters!F3,d_base_filters!C3,d_base_filters!AG3),"")</f>
        <v>0</v>
      </c>
    </row>
    <row r="51" customFormat="false" ht="15" hidden="false" customHeight="false" outlineLevel="0" collapsed="false">
      <c r="T51" s="4" t="s">
        <v>35</v>
      </c>
      <c r="U51" s="107" t="n">
        <f aca="false">IF(ISERROR(HLOOKUP($U$21,d_base_filters!$C$9:$S$18,2)),"",HLOOKUP($U$21,d_base_filters!$C$9:$S$18,3))</f>
        <v>76</v>
      </c>
      <c r="V51" s="107" t="n">
        <f aca="false">IF(ISERROR(HLOOKUP($Y$21,d_base_filters!$C$39:$Z$46,2)),"",HLOOKUP($Y$21,d_base_filters!$C$39:$Z$46,3))</f>
        <v>90</v>
      </c>
      <c r="W51" s="107" t="n">
        <f aca="false">IF(ISERROR(HLOOKUP($W$21,d_base_filters!$C$29:$AB$36,2)),"",HLOOKUP($W$21,d_base_filters!$C$29:$AB$36,3))</f>
        <v>76</v>
      </c>
      <c r="X51" s="107" t="n">
        <f aca="false">IF(ISERROR(HLOOKUP($AA$21,d_base_filters!$C$19:$H$26,2)),"",HLOOKUP($AA$21,d_base_filters!$C$19:$H$26,3))</f>
        <v>94</v>
      </c>
      <c r="Y51" s="107" t="str">
        <f aca="false">IF(ISERROR(HLOOKUP($Y$20,d_base_filters!$C$49:$O$57,2)),"",HLOOKUP($Y$20,d_base_filters!$C$49:$O$57,3))</f>
        <v/>
      </c>
      <c r="AA51" s="108"/>
      <c r="AB51" s="42" t="n">
        <f aca="false">IF($W$25,CHOOSE($V$24,d_base_filters!D4,d_base_filters!E4,d_base_filters!F4,d_base_filters!C4,d_base_filters!AG4),"")</f>
        <v>0.018</v>
      </c>
      <c r="AC51" s="5" t="s">
        <v>106</v>
      </c>
    </row>
    <row r="52" customFormat="false" ht="15" hidden="false" customHeight="false" outlineLevel="0" collapsed="false">
      <c r="T52" s="4" t="s">
        <v>38</v>
      </c>
      <c r="U52" s="107" t="n">
        <f aca="false">IF(ISERROR(HLOOKUP($U$21,d_base_filters!$C$9:$S$18,2)),"",HLOOKUP($U$21,d_base_filters!$C$9:$S$18,4))</f>
        <v>20</v>
      </c>
      <c r="V52" s="107" t="n">
        <f aca="false">IF(ISERROR(HLOOKUP($Y$21,d_base_filters!$C$39:$Z$46,2)),"",HLOOKUP($Y$21,d_base_filters!$C$39:$Z$46,4))</f>
        <v>25</v>
      </c>
      <c r="W52" s="107" t="n">
        <f aca="false">IF(ISERROR(HLOOKUP($W$21,d_base_filters!$C$29:$AB$36,2)),"",HLOOKUP($W$21,d_base_filters!$C$29:$AB$36,4))</f>
        <v>19</v>
      </c>
      <c r="X52" s="107" t="n">
        <f aca="false">IF(ISERROR(HLOOKUP($AA$21,d_base_filters!$C$19:$H$26,2)),"",HLOOKUP($AA$21,d_base_filters!$C$19:$H$26,4))</f>
        <v>18</v>
      </c>
      <c r="Y52" s="107" t="str">
        <f aca="false">IF(ISERROR(HLOOKUP($Y$20,d_base_filters!$C$49:$O$57,2)),"",HLOOKUP($Y$20,d_base_filters!$C$49:$O$57,4))</f>
        <v/>
      </c>
      <c r="AA52" s="108"/>
      <c r="AB52" s="42" t="n">
        <f aca="false">IF($W$25,CHOOSE($V$24,d_base_filters!D5,d_base_filters!E5,d_base_filters!F5,d_base_filters!C5,d_base_filters!AG5),"")</f>
        <v>0.09</v>
      </c>
      <c r="AC52" s="5" t="s">
        <v>107</v>
      </c>
    </row>
    <row r="53" customFormat="false" ht="15" hidden="false" customHeight="false" outlineLevel="0" collapsed="false">
      <c r="T53" s="4" t="s">
        <v>40</v>
      </c>
      <c r="U53" s="107" t="n">
        <f aca="false">IF(ISERROR(HLOOKUP($U$21,d_base_filters!$C$9:$S$18,2)),"",HLOOKUP($U$21,d_base_filters!$C$9:$S$18,5))</f>
        <v>0</v>
      </c>
      <c r="V53" s="107" t="n">
        <f aca="false">IF(ISERROR(HLOOKUP($Y$21,d_base_filters!$C$39:$Z$46,2)),"",HLOOKUP($Y$21,d_base_filters!$C$39:$Z$46,5))</f>
        <v>60</v>
      </c>
      <c r="W53" s="107" t="str">
        <f aca="false">IF(ISERROR(HLOOKUP($W$21,d_base_filters!$C$29:$AB$36,2)),"",HLOOKUP($W$21,d_base_filters!$C$29:$AB$36,5))</f>
        <v>-</v>
      </c>
      <c r="X53" s="107" t="n">
        <f aca="false">IF(ISERROR(HLOOKUP($AA$21,d_base_filters!$C$19:$H$26,2)),"",HLOOKUP($AA$21,d_base_filters!$C$19:$H$26,5))</f>
        <v>0</v>
      </c>
      <c r="Y53" s="107" t="str">
        <f aca="false">IF(ISERROR(HLOOKUP($Y$20,d_base_filters!$C$49:$O$57,2)),"",HLOOKUP($Y$20,d_base_filters!$C$49:$O$57,5))</f>
        <v/>
      </c>
      <c r="AB53" s="42" t="str">
        <f aca="false">IF($W$25,CHOOSE($V$24,d_base_filters!D6,d_base_filters!E6,d_base_filters!F6,d_base_filters!C6,d_base_filters!AG6),"")</f>
        <v>4000 h</v>
      </c>
    </row>
    <row r="54" customFormat="false" ht="15" hidden="false" customHeight="false" outlineLevel="0" collapsed="false">
      <c r="T54" s="4" t="s">
        <v>108</v>
      </c>
      <c r="U54" s="107" t="n">
        <f aca="false">IF(ISERROR(HLOOKUP($U$21,d_base_filters!$C$9:$S$18,6)),"",HLOOKUP($U$21,d_base_filters!$C$9:$S$18,6))</f>
        <v>30</v>
      </c>
      <c r="V54" s="107" t="n">
        <f aca="false">IF(ISERROR(HLOOKUP($Y$21,d_base_filters!$C$39:$Z$46,6)),"",HLOOKUP($Y$21,d_base_filters!$C$39:$Z$46,6))</f>
        <v>33</v>
      </c>
      <c r="W54" s="107" t="n">
        <f aca="false">IF(ISERROR(HLOOKUP($W$21,d_base_filters!$C$29:$AB$36,6)),"",HLOOKUP($W$21,d_base_filters!$C$29:$AB$36,6))</f>
        <v>30</v>
      </c>
      <c r="X54" s="107" t="n">
        <f aca="false">IF(ISERROR(HLOOKUP($AA$21,d_base_filters!$C$19:$H$26,6)),"",HLOOKUP($AA$21,d_base_filters!$C$19:$H$26,6))</f>
        <v>108</v>
      </c>
      <c r="Y54" s="107" t="str">
        <f aca="false">IF(ISERROR(HLOOKUP($Y$20,d_base_filters!$C$49:$O$57,2)),"",HLOOKUP($Y$20,d_base_filters!$C$49:$O$57,6))</f>
        <v/>
      </c>
      <c r="AB54" s="42" t="str">
        <f aca="false">IF($W$25,CHOOSE($V$24,d_base_filters!D7,d_base_filters!E7,d_base_filters!F7,d_base_filters!C7,d_base_filters!AG7),"")</f>
        <v>Interception</v>
      </c>
    </row>
    <row r="55" customFormat="false" ht="15" hidden="false" customHeight="false" outlineLevel="0" collapsed="false">
      <c r="T55" s="4" t="s">
        <v>109</v>
      </c>
      <c r="U55" s="107" t="str">
        <f aca="false">IF(ISERROR(HLOOKUP($U$21,d_base_filters!$C$9:$S$18,2)),"",HLOOKUP($U$21,d_base_filters!$C$9:$S$18,7))</f>
        <v>0,6</v>
      </c>
      <c r="V55" s="107" t="n">
        <f aca="false">IF(ISERROR(HLOOKUP($Y$21,d_base_filters!$C$39:$Z$46,2)),"",HLOOKUP($Y$21,d_base_filters!$C$39:$Z$46,7))</f>
        <v>0.6</v>
      </c>
      <c r="W55" s="107" t="n">
        <f aca="false">IF(ISERROR(HLOOKUP($W$21,d_base_filters!$C$29:$AB$36,2)),"",HLOOKUP($W$21,d_base_filters!$C$29:$AB$36,7))</f>
        <v>0.6</v>
      </c>
      <c r="X55" s="107" t="str">
        <f aca="false">IF(ISERROR(HLOOKUP($AA$21,d_base_filters!$C$19:$H$26,2)),"",HLOOKUP($AA$21,d_base_filters!$C$19:$H$26,7))</f>
        <v>1,5</v>
      </c>
      <c r="Y55" s="107" t="str">
        <f aca="false">IF(ISERROR(HLOOKUP($Y$20,d_base_filters!$C$49:$O$57,2)),"",HLOOKUP($Y$20,d_base_filters!$C$49:$O$57,7))</f>
        <v/>
      </c>
      <c r="AB55" s="5" t="s">
        <v>110</v>
      </c>
    </row>
    <row r="56" customFormat="false" ht="15" hidden="false" customHeight="false" outlineLevel="0" collapsed="false">
      <c r="T56" s="4" t="s">
        <v>111</v>
      </c>
      <c r="U56" s="107" t="str">
        <f aca="false">IF(ISERROR(HLOOKUP($U$21,d_base_filters!$C$9:$S$18,2)),"",HLOOKUP($U$21,d_base_filters!$C$9:$S$18,8))</f>
        <v>⅜"</v>
      </c>
      <c r="V56" s="107" t="str">
        <f aca="false">IF(ISERROR(HLOOKUP($Y$21,d_base_filters!$C$39:$Z$46,2)),"",HLOOKUP($Y$21,d_base_filters!$C$39:$Z$46,8))</f>
        <v>⅜"</v>
      </c>
      <c r="W56" s="107" t="str">
        <f aca="false">IF(ISERROR(HLOOKUP($W$21,d_base_filters!$C$29:$AB$36,2)),"",HLOOKUP($W$21,d_base_filters!$C$29:$AB$36,8))</f>
        <v>⅜”</v>
      </c>
      <c r="X56" s="107" t="str">
        <f aca="false">IF(ISERROR(HLOOKUP($AA$21,d_base_filters!$C$19:$H$26,2)),"",HLOOKUP($AA$21,d_base_filters!$C$19:$H$26,8))</f>
        <v>⅜"</v>
      </c>
      <c r="Y56" s="107" t="str">
        <f aca="false">IF(ISERROR(HLOOKUP($Y$20,d_base_filters!$C$49:$O$57,2)),"",HLOOKUP($Y$20,d_base_filters!$C$49:$O$57,8))</f>
        <v/>
      </c>
    </row>
    <row r="57" customFormat="false" ht="15" hidden="false" customHeight="false" outlineLevel="0" collapsed="false">
      <c r="T57" s="4" t="s">
        <v>112</v>
      </c>
      <c r="U57" s="42" t="n">
        <f aca="false">IF(ISERROR(HLOOKUP($U$21,d_base_filters!$C$9:$S$18,2)),"",IF(V23="CF",30,100))</f>
        <v>100</v>
      </c>
      <c r="V57" s="42" t="n">
        <f aca="false">IF(ISERROR(HLOOKUP($Y$21,d_base_filters!$C$39:$Z$46,2)),"",IF(V23="CF",60,100))</f>
        <v>100</v>
      </c>
      <c r="W57" s="42" t="n">
        <f aca="false">IF(ISERROR(HLOOKUP($W$21,d_base_filters!$C$29:$AB$36,2)),"",IF(V23="CF","",150))</f>
        <v>150</v>
      </c>
      <c r="X57" s="42" t="n">
        <f aca="false">IF(ISERROR(HLOOKUP($AA$21,d_base_filters!$C$19:$H$26,2)),"",IF(V23="CF",60,100))</f>
        <v>100</v>
      </c>
      <c r="Y57" s="107" t="str">
        <f aca="false">IF(ISERROR(HLOOKUP($Y$20,d_base_filters!$C$49:$O$57,2)),"",IF(V23="A",30,80))</f>
        <v/>
      </c>
    </row>
    <row r="58" customFormat="false" ht="15" hidden="false" customHeight="false" outlineLevel="0" collapsed="false">
      <c r="T58" s="4" t="s">
        <v>113</v>
      </c>
      <c r="U58" s="107" t="n">
        <f aca="false">IF(ISERROR(HLOOKUP($U$21,d_base_filters!$C$9:$S$17,2)),"",17)</f>
        <v>17</v>
      </c>
      <c r="V58" s="107" t="str">
        <f aca="false">IF(ISERROR(HLOOKUP($Y$21,d_base_filters!$C$39:$Q$46,2)),"",IF(Y21&lt;&gt;"0440","16","13"))</f>
        <v>16</v>
      </c>
      <c r="W58" s="107" t="n">
        <f aca="false">IF(ISERROR(HLOOKUP($W$21,d_base_filters!$C$29:$AB$36,2)),"",12)</f>
        <v>12</v>
      </c>
      <c r="X58" s="107" t="n">
        <f aca="false">IF(ISERROR(HLOOKUP($V$20,d_base_filters!$C$19:$H$26,2)),"",45)</f>
        <v>45</v>
      </c>
      <c r="Y58" s="107" t="str">
        <f aca="false">IF(ISERROR(HLOOKUP($Y$20,d_base_filters!$C$49:$O$57,2)),"",16)</f>
        <v/>
      </c>
    </row>
    <row r="59" customFormat="false" ht="15" hidden="false" customHeight="false" outlineLevel="0" collapsed="false">
      <c r="T59" s="4" t="s">
        <v>114</v>
      </c>
      <c r="U59" s="109" t="str">
        <f aca="false">IF(ISERROR(HLOOKUP($U$21,d_base_filters!$C$9:$S$17,2)),"",VLOOKUP($V$2,LANGUAGES_FILTERS!B1:LANGUAGES_FILTERS!AZ6,49))</f>
        <v>Ball valve</v>
      </c>
      <c r="V59" s="109" t="str">
        <f aca="false">IF(W20="",VLOOKUP($V$2,LANGUAGES_FILTERS!B1:LANGUAGES_FILTERS!AZ6,41),VLOOKUP($V$2,LANGUAGES_FILTERS!B1:LANGUAGES_FILTERS!AZ6,46))</f>
        <v>Manual</v>
      </c>
      <c r="W59" s="109" t="str">
        <f aca="false">IF(ISERROR(HLOOKUP($W$20,d_base_filters!$C$29:$AB$37,2)),"",VLOOKUP($V$2,LANGUAGES_FILTERS!B1:LANGUAGES_FILTERS!AS6,41))</f>
        <v>Ball valve</v>
      </c>
      <c r="X59" s="109" t="str">
        <f aca="false">VLOOKUP($V$2,LANGUAGES_FILTERS!B1:LANGUAGES_FILTERS!AZ6,46)</f>
        <v>Manual</v>
      </c>
      <c r="Y59" s="107"/>
    </row>
    <row r="60" customFormat="false" ht="15" hidden="false" customHeight="false" outlineLevel="0" collapsed="false">
      <c r="T60" s="4" t="s">
        <v>115</v>
      </c>
      <c r="U60" s="109" t="str">
        <f aca="false">X65</f>
        <v>Manometer, Connections
Optional drains:
Automatic, No loss ZERO, Floating type SC12, Timed SC_CHROM</v>
      </c>
      <c r="V60" s="109" t="str">
        <f aca="false">IF(Z20&lt;&gt;"",Y65,Z65)</f>
        <v>Manometer, Element replacer indicator, Connections
Optional drains:
Automatic, Floating type SC12, Timed SC_CHROM, No loss ZERO</v>
      </c>
      <c r="W60" s="109" t="str">
        <f aca="false">IF(W20&lt;&gt;"",AA65,AB65)</f>
        <v>Manometer
Optional drains:
Floating type SC12M</v>
      </c>
      <c r="X60" s="109" t="str">
        <f aca="false">AD65</f>
        <v>Optional drains:
Timed SC_CHROM</v>
      </c>
      <c r="Y60" s="107" t="str">
        <f aca="false">IF(ISERROR(HLOOKUP($Y$20,d_base_filters!$C$49:$O$57,2)),"",VLOOKUP($V$2,LANGUAGES_FILTERS!B1:LANGUAGES_FILTERS!AS6,44))</f>
        <v/>
      </c>
    </row>
    <row r="61" customFormat="false" ht="15" hidden="false" customHeight="false" outlineLevel="0" collapsed="false">
      <c r="U61" s="4" t="s">
        <v>116</v>
      </c>
      <c r="V61" s="5"/>
      <c r="X61" s="110"/>
    </row>
    <row r="62" customFormat="false" ht="15" hidden="false" customHeight="false" outlineLevel="0" collapsed="false">
      <c r="U62" s="5"/>
      <c r="V62" s="5"/>
      <c r="X62" s="110"/>
    </row>
    <row r="63" customFormat="false" ht="15" hidden="false" customHeight="false" outlineLevel="0" collapsed="false">
      <c r="U63" s="5"/>
      <c r="V63" s="5"/>
    </row>
    <row r="64" customFormat="false" ht="15" hidden="false" customHeight="false" outlineLevel="0" collapsed="false">
      <c r="T64" s="4" t="s">
        <v>117</v>
      </c>
      <c r="U64" s="5" t="s">
        <v>118</v>
      </c>
      <c r="V64" s="5"/>
      <c r="X64" s="107" t="s">
        <v>18</v>
      </c>
      <c r="Y64" s="107" t="s">
        <v>119</v>
      </c>
      <c r="Z64" s="107" t="s">
        <v>120</v>
      </c>
      <c r="AA64" s="107" t="s">
        <v>121</v>
      </c>
      <c r="AB64" s="42" t="s">
        <v>122</v>
      </c>
      <c r="AC64" s="42" t="s">
        <v>123</v>
      </c>
      <c r="AD64" s="42" t="s">
        <v>124</v>
      </c>
    </row>
    <row r="65" customFormat="false" ht="15" hidden="false" customHeight="false" outlineLevel="0" collapsed="false">
      <c r="T65" s="12" t="s">
        <v>125</v>
      </c>
      <c r="U65" s="5" t="str">
        <f aca="false">VLOOKUP($V$2,LANGUAGES_FILTERS!B1:LANGUAGES_FILTERS!AS6,44)</f>
        <v>Manometer</v>
      </c>
      <c r="V65" s="5"/>
      <c r="X65" s="111" t="str">
        <f aca="false">U65&amp;", "&amp;U73&amp;CHAR(10)&amp;CHAR(10)&amp;U75&amp;CHAR(10)&amp;U68&amp;", "&amp;U74&amp;", "&amp;U69&amp;", "&amp;U71</f>
        <v>Manometer, Connections
Optional drains:
Automatic, No loss ZERO, Floating type SC12, Timed SC_CHROM</v>
      </c>
      <c r="Y65" s="111" t="str">
        <f aca="false">U65&amp;", "&amp;U72&amp;", "&amp;U73&amp;CHAR(10)&amp;CHAR(10)&amp;U75&amp;CHAR(10)&amp;U68&amp;", "&amp;U69&amp;", "&amp;U71&amp;", "&amp;U74</f>
        <v>Manometer, Element replacer indicator, Connections
Optional drains:
Automatic, Floating type SC12, Timed SC_CHROM, No loss ZERO</v>
      </c>
      <c r="Z65" s="111" t="str">
        <f aca="false">U65&amp;", "&amp;U72&amp;", "&amp;CHAR(10)&amp;CHAR(10)&amp;U75&amp;CHAR(10)&amp;U69&amp;", "&amp;U71&amp;", "&amp;U74</f>
        <v>Manometer, Element replacer indicator, 
Optional drains:
Floating type SC12, Timed SC_CHROM, No loss ZERO</v>
      </c>
      <c r="AA65" s="111" t="str">
        <f aca="false">U65&amp;CHAR(10)&amp;CHAR(10)&amp;U75&amp;CHAR(10)&amp;U70</f>
        <v>Manometer
Optional drains:
Floating type SC12M</v>
      </c>
      <c r="AB65" s="111" t="str">
        <f aca="false">U65&amp;CHAR(10)&amp;CHAR(10)&amp;U75&amp;CHAR(10)&amp;U70</f>
        <v>Manometer
Optional drains:
Floating type SC12M</v>
      </c>
      <c r="AC65" s="111" t="str">
        <f aca="false">U76</f>
        <v>Ball valve</v>
      </c>
      <c r="AD65" s="111" t="str">
        <f aca="false">U75&amp;CHAR(10)&amp;U71</f>
        <v>Optional drains:
Timed SC_CHROM</v>
      </c>
    </row>
    <row r="66" customFormat="false" ht="15" hidden="false" customHeight="false" outlineLevel="0" collapsed="false">
      <c r="T66" s="12" t="s">
        <v>126</v>
      </c>
      <c r="U66" s="5" t="str">
        <f aca="false">VLOOKUP($V$2,LANGUAGES_FILTERS!B1:LANGUAGES_FILTERS!AZ6,46)</f>
        <v>Manual</v>
      </c>
      <c r="V66" s="5"/>
      <c r="X66" s="111"/>
      <c r="Y66" s="111"/>
      <c r="Z66" s="111"/>
      <c r="AA66" s="111"/>
      <c r="AB66" s="111"/>
      <c r="AC66" s="111"/>
      <c r="AD66" s="111"/>
    </row>
    <row r="67" customFormat="false" ht="15" hidden="false" customHeight="false" outlineLevel="0" collapsed="false">
      <c r="T67" s="12" t="s">
        <v>127</v>
      </c>
      <c r="U67" s="5" t="str">
        <f aca="false">VLOOKUP($V$2,LANGUAGES_FILTERS!B1:LANGUAGES_FILTERS!AZ6,41)</f>
        <v>Ball valve</v>
      </c>
      <c r="V67" s="5"/>
      <c r="X67" s="111"/>
      <c r="Y67" s="111"/>
      <c r="Z67" s="111"/>
      <c r="AA67" s="111"/>
      <c r="AB67" s="111"/>
      <c r="AC67" s="111"/>
      <c r="AD67" s="111"/>
    </row>
    <row r="68" customFormat="false" ht="15" hidden="false" customHeight="false" outlineLevel="0" collapsed="false">
      <c r="T68" s="12" t="s">
        <v>128</v>
      </c>
      <c r="U68" s="5" t="str">
        <f aca="false">VLOOKUP($V$2,LANGUAGES_FILTERS!B1:LANGUAGES_FILTERS!AZ6,40)</f>
        <v>Automatic</v>
      </c>
      <c r="X68" s="111"/>
      <c r="Y68" s="111"/>
      <c r="Z68" s="111"/>
      <c r="AA68" s="111"/>
      <c r="AB68" s="111"/>
      <c r="AC68" s="111"/>
      <c r="AD68" s="111"/>
    </row>
    <row r="69" customFormat="false" ht="15" hidden="false" customHeight="false" outlineLevel="0" collapsed="false">
      <c r="T69" s="12" t="s">
        <v>129</v>
      </c>
      <c r="U69" s="5" t="str">
        <f aca="false">VLOOKUP($V$2,LANGUAGES_FILTERS!B1:LANGUAGES_FILTERS!AZ6,42)</f>
        <v>Floating type SC12</v>
      </c>
      <c r="X69" s="111"/>
      <c r="Y69" s="111"/>
      <c r="Z69" s="111"/>
      <c r="AA69" s="111"/>
      <c r="AB69" s="111"/>
      <c r="AC69" s="111"/>
      <c r="AD69" s="111"/>
    </row>
    <row r="70" customFormat="false" ht="15" hidden="false" customHeight="false" outlineLevel="0" collapsed="false">
      <c r="T70" s="12" t="s">
        <v>130</v>
      </c>
      <c r="U70" s="5" t="str">
        <f aca="false">VLOOKUP($V$2,LANGUAGES_FILTERS!B1:LANGUAGES_FILTERS!AZ6,42)&amp;"M"</f>
        <v>Floating type SC12M</v>
      </c>
      <c r="X70" s="111"/>
      <c r="Y70" s="111"/>
      <c r="Z70" s="111"/>
      <c r="AA70" s="111"/>
      <c r="AB70" s="111"/>
      <c r="AC70" s="111"/>
      <c r="AD70" s="111"/>
    </row>
    <row r="71" customFormat="false" ht="15" hidden="false" customHeight="false" outlineLevel="0" collapsed="false">
      <c r="T71" s="12" t="s">
        <v>131</v>
      </c>
      <c r="U71" s="5" t="str">
        <f aca="false">VLOOKUP($V$2,LANGUAGES_FILTERS!B1:LANGUAGES_FILTERS!AZ6,48)</f>
        <v>Timed SC_CHROM</v>
      </c>
      <c r="X71" s="111"/>
      <c r="Y71" s="111"/>
      <c r="Z71" s="111"/>
      <c r="AA71" s="111"/>
      <c r="AB71" s="111"/>
      <c r="AC71" s="111"/>
      <c r="AD71" s="111"/>
    </row>
    <row r="72" customFormat="false" ht="15" hidden="false" customHeight="false" outlineLevel="0" collapsed="false">
      <c r="T72" s="12" t="s">
        <v>132</v>
      </c>
      <c r="U72" s="5" t="str">
        <f aca="false">VLOOKUP($V$2,LANGUAGES_FILTERS!B1:LANGUAGES_FILTERS!AS6,43)</f>
        <v>Element replacer indicator</v>
      </c>
      <c r="X72" s="111"/>
      <c r="Y72" s="111"/>
      <c r="Z72" s="111"/>
      <c r="AA72" s="111"/>
      <c r="AB72" s="111"/>
      <c r="AC72" s="111"/>
      <c r="AD72" s="111"/>
    </row>
    <row r="73" customFormat="false" ht="15" hidden="false" customHeight="false" outlineLevel="0" collapsed="false">
      <c r="T73" s="12" t="s">
        <v>133</v>
      </c>
      <c r="U73" s="5" t="str">
        <f aca="false">VLOOKUP($V$2,LANGUAGES_FILTERS!B1:LANGUAGES_FILTERS!AZ6,50)</f>
        <v>Connections</v>
      </c>
      <c r="X73" s="111"/>
      <c r="Y73" s="111"/>
      <c r="Z73" s="111"/>
      <c r="AA73" s="111"/>
      <c r="AB73" s="111"/>
      <c r="AC73" s="111"/>
      <c r="AD73" s="111"/>
    </row>
    <row r="74" customFormat="false" ht="15" hidden="false" customHeight="false" outlineLevel="0" collapsed="false">
      <c r="T74" s="12" t="s">
        <v>134</v>
      </c>
      <c r="U74" s="5" t="str">
        <f aca="false">VLOOKUP($V$2,LANGUAGES_FILTERS!B1:LANGUAGES_FILTERS!AZ6,51)</f>
        <v>No loss ZERO</v>
      </c>
      <c r="X74" s="111"/>
      <c r="Y74" s="111"/>
      <c r="Z74" s="111"/>
      <c r="AA74" s="111"/>
      <c r="AB74" s="111"/>
      <c r="AC74" s="111"/>
      <c r="AD74" s="111"/>
    </row>
    <row r="75" customFormat="false" ht="15" hidden="false" customHeight="false" outlineLevel="0" collapsed="false">
      <c r="T75" s="12" t="s">
        <v>135</v>
      </c>
      <c r="U75" s="4" t="str">
        <f aca="false">VLOOKUP($V$2,LANGUAGES_FILTERS!B1:LANGUAGES_FILTERS!AZ6,47)</f>
        <v>Optional drains:</v>
      </c>
      <c r="X75" s="111"/>
      <c r="Y75" s="111"/>
      <c r="Z75" s="111"/>
      <c r="AA75" s="111"/>
      <c r="AB75" s="111"/>
      <c r="AC75" s="111"/>
      <c r="AD75" s="111"/>
    </row>
    <row r="76" customFormat="false" ht="15" hidden="false" customHeight="false" outlineLevel="0" collapsed="false">
      <c r="T76" s="4" t="s">
        <v>136</v>
      </c>
      <c r="U76" s="4" t="str">
        <f aca="false">VLOOKUP($V$2,LANGUAGES_FILTERS!B1:LANGUAGES_FILTERS!AZ6,49)</f>
        <v>Ball valve</v>
      </c>
    </row>
    <row r="78" customFormat="false" ht="15" hidden="false" customHeight="false" outlineLevel="0" collapsed="false">
      <c r="T78" s="4" t="b">
        <f aca="false">AND(C35="",F35="",L35="")</f>
        <v>1</v>
      </c>
    </row>
  </sheetData>
  <sheetProtection sheet="true" password="dd39" objects="true" scenarios="true" formatCells="false" selectLockedCells="true" selectUnlockedCells="true"/>
  <mergeCells count="54">
    <mergeCell ref="C2:N2"/>
    <mergeCell ref="D4:E4"/>
    <mergeCell ref="O5:S6"/>
    <mergeCell ref="D8:E8"/>
    <mergeCell ref="G8:H8"/>
    <mergeCell ref="J8:K8"/>
    <mergeCell ref="M8:Q8"/>
    <mergeCell ref="M10:Q10"/>
    <mergeCell ref="M12:Q12"/>
    <mergeCell ref="AA12:AE12"/>
    <mergeCell ref="M14:Q14"/>
    <mergeCell ref="U14:Y14"/>
    <mergeCell ref="M16:Q16"/>
    <mergeCell ref="T19:T21"/>
    <mergeCell ref="D20:E20"/>
    <mergeCell ref="H20:I20"/>
    <mergeCell ref="L20:M20"/>
    <mergeCell ref="P20:Q20"/>
    <mergeCell ref="D21:E21"/>
    <mergeCell ref="H21:I21"/>
    <mergeCell ref="L21:M21"/>
    <mergeCell ref="P21:Q21"/>
    <mergeCell ref="W21:X21"/>
    <mergeCell ref="Y21:Z21"/>
    <mergeCell ref="L22:N23"/>
    <mergeCell ref="O22:Q23"/>
    <mergeCell ref="G23:J23"/>
    <mergeCell ref="G24:J24"/>
    <mergeCell ref="O24:Q29"/>
    <mergeCell ref="G25:J25"/>
    <mergeCell ref="G26:J26"/>
    <mergeCell ref="G27:J27"/>
    <mergeCell ref="E28:F28"/>
    <mergeCell ref="G28:J28"/>
    <mergeCell ref="M28:M29"/>
    <mergeCell ref="E29:F29"/>
    <mergeCell ref="G29:J29"/>
    <mergeCell ref="E30:F30"/>
    <mergeCell ref="E31:F31"/>
    <mergeCell ref="J31:L31"/>
    <mergeCell ref="N31:Q31"/>
    <mergeCell ref="C34:D34"/>
    <mergeCell ref="F34:J34"/>
    <mergeCell ref="L34:Q34"/>
    <mergeCell ref="C35:D35"/>
    <mergeCell ref="F35:J35"/>
    <mergeCell ref="L35:Q35"/>
    <mergeCell ref="X65:X75"/>
    <mergeCell ref="Y65:Y75"/>
    <mergeCell ref="Z65:Z75"/>
    <mergeCell ref="AA65:AA75"/>
    <mergeCell ref="AB65:AB75"/>
    <mergeCell ref="AC65:AC75"/>
    <mergeCell ref="AD65:AD75"/>
  </mergeCells>
  <conditionalFormatting sqref="C20:C21">
    <cfRule type="expression" priority="2" aboveAverage="0" equalAverage="0" bottom="0" percent="0" rank="0" text="" dxfId="0">
      <formula>$U$20=""</formula>
    </cfRule>
    <cfRule type="expression" priority="3" aboveAverage="0" equalAverage="0" bottom="0" percent="0" rank="0" text="" dxfId="1">
      <formula>AND($V$22=1,$U$20&lt;&gt;"")</formula>
    </cfRule>
  </conditionalFormatting>
  <conditionalFormatting sqref="M10:Q10">
    <cfRule type="expression" priority="4" aboveAverage="0" equalAverage="0" bottom="0" percent="0" rank="0" text="" dxfId="2">
      <formula>$V$23="QF"</formula>
    </cfRule>
  </conditionalFormatting>
  <conditionalFormatting sqref="M12:Q12">
    <cfRule type="expression" priority="5" aboveAverage="0" equalAverage="0" bottom="0" percent="0" rank="0" text="" dxfId="3">
      <formula>$V$23="PF"</formula>
    </cfRule>
  </conditionalFormatting>
  <conditionalFormatting sqref="M14:Q14">
    <cfRule type="expression" priority="6" aboveAverage="0" equalAverage="0" bottom="0" percent="0" rank="0" text="" dxfId="4">
      <formula>$V$23="HF"</formula>
    </cfRule>
  </conditionalFormatting>
  <conditionalFormatting sqref="M16:Q16">
    <cfRule type="expression" priority="7" aboveAverage="0" equalAverage="0" bottom="0" percent="0" rank="0" text="" dxfId="5">
      <formula>$V$23="CF"</formula>
    </cfRule>
  </conditionalFormatting>
  <conditionalFormatting sqref="O22">
    <cfRule type="expression" priority="8" aboveAverage="0" equalAverage="0" bottom="0" percent="0" rank="0" text="" dxfId="6">
      <formula>AND($Y$23=4,$W$25)</formula>
    </cfRule>
  </conditionalFormatting>
  <conditionalFormatting sqref="D20">
    <cfRule type="expression" priority="9" aboveAverage="0" equalAverage="0" bottom="0" percent="0" rank="0" text="" dxfId="7">
      <formula>$U$20=""</formula>
    </cfRule>
    <cfRule type="expression" priority="10" aboveAverage="0" equalAverage="0" bottom="0" percent="0" rank="0" text="" dxfId="8">
      <formula>AND($V$22=1,$U$20&lt;&gt;"")</formula>
    </cfRule>
  </conditionalFormatting>
  <conditionalFormatting sqref="D21">
    <cfRule type="expression" priority="11" aboveAverage="0" equalAverage="0" bottom="0" percent="0" rank="0" text="" dxfId="9">
      <formula>$U$20=""</formula>
    </cfRule>
    <cfRule type="expression" priority="12" aboveAverage="0" equalAverage="0" bottom="0" percent="0" rank="0" text="" dxfId="10">
      <formula>AND($V$22=1,$U$20&lt;&gt;"")</formula>
    </cfRule>
  </conditionalFormatting>
  <conditionalFormatting sqref="F20:I21">
    <cfRule type="expression" priority="13" aboveAverage="0" equalAverage="0" bottom="0" percent="0" rank="0" text="" dxfId="11">
      <formula>$Y$21=""</formula>
    </cfRule>
    <cfRule type="expression" priority="14" aboveAverage="0" equalAverage="0" bottom="0" percent="0" rank="0" text="" dxfId="12">
      <formula>AND($V$22&gt;=2,$V$22&lt;=3,$Y$21&lt;&gt;"")</formula>
    </cfRule>
  </conditionalFormatting>
  <conditionalFormatting sqref="J20:M21">
    <cfRule type="expression" priority="15" aboveAverage="0" equalAverage="0" bottom="0" percent="0" rank="0" text="" dxfId="13">
      <formula>$W$21=""</formula>
    </cfRule>
    <cfRule type="expression" priority="16" aboveAverage="0" equalAverage="0" bottom="0" percent="0" rank="0" text="" dxfId="14">
      <formula>AND($V$22&gt;=4,$V$22&lt;=5,$W$21&lt;&gt;"")</formula>
    </cfRule>
  </conditionalFormatting>
  <conditionalFormatting sqref="N20:Q21">
    <cfRule type="expression" priority="17" aboveAverage="0" equalAverage="0" bottom="0" percent="0" rank="0" text="" dxfId="15">
      <formula>$AA$21=""</formula>
    </cfRule>
    <cfRule type="expression" priority="18" aboveAverage="0" equalAverage="0" bottom="0" percent="0" rank="0" text="" dxfId="16">
      <formula>AND($V$22&gt;=6,$AA$21&lt;&gt;"")</formula>
    </cfRule>
  </conditionalFormatting>
  <conditionalFormatting sqref="E22">
    <cfRule type="expression" priority="19" aboveAverage="0" equalAverage="0" bottom="0" percent="0" rank="0" text="" dxfId="17">
      <formula>AND($Y$23=1,$W$25)</formula>
    </cfRule>
  </conditionalFormatting>
  <conditionalFormatting sqref="F20:F21">
    <cfRule type="expression" priority="20" aboveAverage="0" equalAverage="0" bottom="0" percent="0" rank="0" text="" dxfId="18">
      <formula>AND($Y$23=2,$W$25)</formula>
    </cfRule>
  </conditionalFormatting>
  <conditionalFormatting sqref="F22">
    <cfRule type="expression" priority="21" aboveAverage="0" equalAverage="0" bottom="0" percent="0" rank="0" text="" dxfId="19">
      <formula>AND($Y$23=2,$W$25)</formula>
    </cfRule>
  </conditionalFormatting>
  <conditionalFormatting sqref="J20:J21">
    <cfRule type="expression" priority="22" aboveAverage="0" equalAverage="0" bottom="0" percent="0" rank="0" text="" dxfId="20">
      <formula>AND($Y$23=3,$W$25)</formula>
    </cfRule>
  </conditionalFormatting>
  <conditionalFormatting sqref="N20:N21">
    <cfRule type="expression" priority="23" aboveAverage="0" equalAverage="0" bottom="0" percent="0" rank="0" text="" dxfId="21">
      <formula>AND($Y$23=4,$W$25)</formula>
    </cfRule>
  </conditionalFormatting>
  <conditionalFormatting sqref="N28:N29">
    <cfRule type="expression" priority="24" aboveAverage="0" equalAverage="0" bottom="0" percent="0" rank="0" text="" dxfId="22">
      <formula>AND($Y$23=4,$W$25)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33.56"/>
    <col collapsed="false" customWidth="true" hidden="false" outlineLevel="0" max="2" min="2" style="112" width="5.28"/>
    <col collapsed="false" customWidth="true" hidden="false" outlineLevel="0" max="3" min="3" style="112" width="11.42"/>
    <col collapsed="false" customWidth="true" hidden="false" outlineLevel="0" max="4" min="4" style="112" width="10.56"/>
    <col collapsed="false" customWidth="true" hidden="false" outlineLevel="0" max="6" min="5" style="112" width="20.85"/>
    <col collapsed="false" customWidth="false" hidden="false" outlineLevel="0" max="25" min="7" style="112" width="9.14"/>
    <col collapsed="false" customWidth="false" hidden="false" outlineLevel="0" max="26" min="26" style="113" width="9.14"/>
    <col collapsed="false" customWidth="false" hidden="false" outlineLevel="0" max="32" min="27" style="112" width="9.14"/>
    <col collapsed="false" customWidth="true" hidden="false" outlineLevel="0" max="33" min="33" style="112" width="10.56"/>
    <col collapsed="false" customWidth="false" hidden="false" outlineLevel="0" max="257" min="34" style="112" width="9.14"/>
  </cols>
  <sheetData>
    <row r="1" customFormat="false" ht="12.75" hidden="false" customHeight="false" outlineLevel="0" collapsed="false">
      <c r="A1" s="112" t="s">
        <v>137</v>
      </c>
      <c r="C1" s="114" t="s">
        <v>138</v>
      </c>
      <c r="D1" s="114" t="s">
        <v>33</v>
      </c>
      <c r="E1" s="114" t="s">
        <v>139</v>
      </c>
      <c r="F1" s="114" t="s">
        <v>140</v>
      </c>
      <c r="G1" s="115" t="s">
        <v>43</v>
      </c>
      <c r="H1" s="114" t="s">
        <v>138</v>
      </c>
      <c r="I1" s="114" t="s">
        <v>33</v>
      </c>
      <c r="J1" s="114" t="s">
        <v>139</v>
      </c>
      <c r="K1" s="114" t="s">
        <v>140</v>
      </c>
      <c r="L1" s="115" t="s">
        <v>141</v>
      </c>
      <c r="M1" s="114" t="s">
        <v>138</v>
      </c>
      <c r="N1" s="114" t="s">
        <v>33</v>
      </c>
      <c r="O1" s="114" t="s">
        <v>139</v>
      </c>
      <c r="P1" s="114" t="s">
        <v>140</v>
      </c>
      <c r="Q1" s="115" t="s">
        <v>19</v>
      </c>
      <c r="R1" s="114" t="s">
        <v>138</v>
      </c>
      <c r="S1" s="114" t="s">
        <v>33</v>
      </c>
      <c r="T1" s="114" t="s">
        <v>139</v>
      </c>
      <c r="U1" s="114" t="s">
        <v>140</v>
      </c>
      <c r="V1" s="115" t="s">
        <v>142</v>
      </c>
      <c r="W1" s="114"/>
      <c r="X1" s="114" t="s">
        <v>33</v>
      </c>
      <c r="Y1" s="114" t="s">
        <v>139</v>
      </c>
      <c r="Z1" s="114" t="s">
        <v>140</v>
      </c>
      <c r="AA1" s="115" t="s">
        <v>143</v>
      </c>
      <c r="AB1" s="114"/>
      <c r="AC1" s="114" t="s">
        <v>33</v>
      </c>
      <c r="AD1" s="114" t="s">
        <v>139</v>
      </c>
      <c r="AE1" s="114" t="s">
        <v>140</v>
      </c>
      <c r="AF1" s="115" t="s">
        <v>144</v>
      </c>
      <c r="AG1" s="114" t="s">
        <v>145</v>
      </c>
      <c r="AH1" s="114" t="s">
        <v>138</v>
      </c>
      <c r="AI1" s="114" t="s">
        <v>33</v>
      </c>
      <c r="AJ1" s="114" t="s">
        <v>139</v>
      </c>
      <c r="AK1" s="114" t="s">
        <v>140</v>
      </c>
    </row>
    <row r="2" customFormat="false" ht="12.75" hidden="false" customHeight="false" outlineLevel="0" collapsed="false">
      <c r="A2" s="112" t="s">
        <v>146</v>
      </c>
      <c r="B2" s="116"/>
      <c r="C2" s="116"/>
      <c r="D2" s="117" t="s">
        <v>147</v>
      </c>
      <c r="E2" s="117" t="s">
        <v>148</v>
      </c>
      <c r="F2" s="118" t="s">
        <v>149</v>
      </c>
      <c r="G2" s="115"/>
      <c r="H2" s="119"/>
      <c r="I2" s="120" t="s">
        <v>147</v>
      </c>
      <c r="J2" s="120" t="s">
        <v>148</v>
      </c>
      <c r="K2" s="119"/>
      <c r="L2" s="115"/>
      <c r="M2" s="119"/>
      <c r="N2" s="120" t="s">
        <v>150</v>
      </c>
      <c r="O2" s="120" t="s">
        <v>148</v>
      </c>
      <c r="P2" s="119"/>
      <c r="Q2" s="115"/>
      <c r="R2" s="119"/>
      <c r="S2" s="121" t="s">
        <v>147</v>
      </c>
      <c r="T2" s="121" t="s">
        <v>148</v>
      </c>
      <c r="U2" s="119"/>
      <c r="V2" s="115"/>
      <c r="W2" s="119"/>
      <c r="X2" s="121" t="s">
        <v>147</v>
      </c>
      <c r="Y2" s="121" t="s">
        <v>148</v>
      </c>
      <c r="Z2" s="119"/>
      <c r="AA2" s="115"/>
      <c r="AB2" s="119"/>
      <c r="AC2" s="121" t="s">
        <v>147</v>
      </c>
      <c r="AD2" s="121" t="s">
        <v>148</v>
      </c>
      <c r="AE2" s="119"/>
      <c r="AF2" s="115"/>
      <c r="AG2" s="119" t="s">
        <v>151</v>
      </c>
      <c r="AH2" s="120"/>
      <c r="AI2" s="120" t="s">
        <v>150</v>
      </c>
      <c r="AJ2" s="119" t="s">
        <v>148</v>
      </c>
      <c r="AK2" s="119"/>
    </row>
    <row r="3" customFormat="false" ht="12.75" hidden="false" customHeight="false" outlineLevel="0" collapsed="false">
      <c r="A3" s="112" t="s">
        <v>152</v>
      </c>
      <c r="B3" s="116"/>
      <c r="C3" s="118" t="s">
        <v>153</v>
      </c>
      <c r="D3" s="116"/>
      <c r="E3" s="117" t="s">
        <v>154</v>
      </c>
      <c r="F3" s="118" t="s">
        <v>155</v>
      </c>
      <c r="G3" s="115"/>
      <c r="H3" s="119"/>
      <c r="I3" s="119"/>
      <c r="J3" s="122" t="s">
        <v>154</v>
      </c>
      <c r="K3" s="119"/>
      <c r="L3" s="115"/>
      <c r="M3" s="119"/>
      <c r="N3" s="119"/>
      <c r="O3" s="122" t="s">
        <v>154</v>
      </c>
      <c r="P3" s="119"/>
      <c r="Q3" s="115"/>
      <c r="R3" s="119"/>
      <c r="S3" s="123"/>
      <c r="T3" s="121" t="s">
        <v>154</v>
      </c>
      <c r="U3" s="119"/>
      <c r="V3" s="115"/>
      <c r="W3" s="119"/>
      <c r="X3" s="123"/>
      <c r="Y3" s="121" t="s">
        <v>154</v>
      </c>
      <c r="Z3" s="119"/>
      <c r="AA3" s="115"/>
      <c r="AB3" s="119"/>
      <c r="AC3" s="123"/>
      <c r="AD3" s="121" t="s">
        <v>154</v>
      </c>
      <c r="AE3" s="119"/>
      <c r="AF3" s="115"/>
      <c r="AG3" s="119"/>
      <c r="AH3" s="119"/>
      <c r="AI3" s="122"/>
      <c r="AJ3" s="119" t="s">
        <v>154</v>
      </c>
      <c r="AK3" s="119"/>
    </row>
    <row r="4" customFormat="false" ht="12.75" hidden="false" customHeight="false" outlineLevel="0" collapsed="false">
      <c r="A4" s="112" t="s">
        <v>156</v>
      </c>
      <c r="B4" s="116"/>
      <c r="C4" s="124" t="n">
        <f aca="false">CHOOSE(FILTERS!$V$22,H4,AH4,M4,W4,AB4,R4,R4)</f>
        <v>0.014</v>
      </c>
      <c r="D4" s="124" t="n">
        <f aca="false">CHOOSE(FILTERS!$V$22,I4,AI4,N4,X4,AC4,S4,S4)</f>
        <v>0.018</v>
      </c>
      <c r="E4" s="117" t="n">
        <f aca="false">CHOOSE(FILTERS!$V$22,J4,AJ4,O4,Y4,AD4,T4,T4)</f>
        <v>0.02</v>
      </c>
      <c r="F4" s="117" t="n">
        <f aca="false">CHOOSE(FILTERS!$V$22,K4,AK4,P4,Z4,AE4,U4,U4)</f>
        <v>0.02</v>
      </c>
      <c r="G4" s="115"/>
      <c r="H4" s="124" t="n">
        <f aca="false">HLOOKUP(FILTERS!U20,C100:O104,5,FALSE())</f>
        <v>0.014</v>
      </c>
      <c r="I4" s="124" t="n">
        <f aca="false">HLOOKUP(FILTERS!U20,C100:O104,2,FALSE())</f>
        <v>0.018</v>
      </c>
      <c r="J4" s="121" t="n">
        <f aca="false">HLOOKUP(FILTERS!U20,C100:O104,3,FALSE())</f>
        <v>0.02</v>
      </c>
      <c r="K4" s="121" t="n">
        <f aca="false">HLOOKUP(FILTERS!U20,C100:O104,4,FALSE())</f>
        <v>0.02</v>
      </c>
      <c r="L4" s="115"/>
      <c r="M4" s="121" t="n">
        <v>0.08</v>
      </c>
      <c r="N4" s="121" t="n">
        <v>0.05</v>
      </c>
      <c r="O4" s="121" t="n">
        <v>0.1</v>
      </c>
      <c r="P4" s="121" t="n">
        <v>0.1</v>
      </c>
      <c r="Q4" s="115"/>
      <c r="R4" s="121" t="n">
        <v>0.08</v>
      </c>
      <c r="S4" s="121" t="n">
        <v>0.05</v>
      </c>
      <c r="T4" s="121" t="n">
        <v>0.1</v>
      </c>
      <c r="U4" s="121" t="n">
        <v>0.1</v>
      </c>
      <c r="V4" s="115"/>
      <c r="W4" s="125"/>
      <c r="X4" s="121" t="n">
        <v>0.05</v>
      </c>
      <c r="Y4" s="121" t="n">
        <v>0.1</v>
      </c>
      <c r="Z4" s="121" t="n">
        <v>0.1</v>
      </c>
      <c r="AA4" s="115"/>
      <c r="AB4" s="125"/>
      <c r="AC4" s="121" t="n">
        <v>0.05</v>
      </c>
      <c r="AD4" s="121" t="n">
        <v>0.1</v>
      </c>
      <c r="AE4" s="121" t="n">
        <v>0.1</v>
      </c>
      <c r="AF4" s="115"/>
      <c r="AG4" s="119" t="n">
        <v>0.07</v>
      </c>
      <c r="AH4" s="121" t="n">
        <v>0.08</v>
      </c>
      <c r="AI4" s="121" t="n">
        <v>0.05</v>
      </c>
      <c r="AJ4" s="121" t="n">
        <v>0.1</v>
      </c>
      <c r="AK4" s="121" t="n">
        <v>0.1</v>
      </c>
    </row>
    <row r="5" customFormat="false" ht="12.75" hidden="false" customHeight="false" outlineLevel="0" collapsed="false">
      <c r="A5" s="112" t="s">
        <v>157</v>
      </c>
      <c r="B5" s="116"/>
      <c r="C5" s="124" t="n">
        <f aca="false">CHOOSE(FILTERS!$V$22,H5,AH5,M5,W5,AB5,R5,R5)</f>
        <v>0.09</v>
      </c>
      <c r="D5" s="124" t="n">
        <f aca="false">CHOOSE(FILTERS!$V$22,I5,AI5,N5,X5,AC5,S5,S5)</f>
        <v>0.09</v>
      </c>
      <c r="E5" s="117" t="n">
        <f aca="false">CHOOSE(FILTERS!$V$22,J5,AJ5,O5,Y5,AD5,T5,T5)</f>
        <v>0.09</v>
      </c>
      <c r="F5" s="117" t="n">
        <f aca="false">CHOOSE(FILTERS!$V$22,K5,AK5,P5,Z5,AE5,U5,U5)</f>
        <v>0.09</v>
      </c>
      <c r="G5" s="115"/>
      <c r="H5" s="121" t="n">
        <f aca="false">HLOOKUP(FILTERS!U20,C100:O109,10,FALSE())</f>
        <v>0.09</v>
      </c>
      <c r="I5" s="124" t="n">
        <f aca="false">HLOOKUP(FILTERS!U20,C100:O109,7,FALSE())</f>
        <v>0.09</v>
      </c>
      <c r="J5" s="121" t="n">
        <f aca="false">HLOOKUP(FILTERS!U20,C100:O109,8,FALSE())</f>
        <v>0.09</v>
      </c>
      <c r="K5" s="121" t="n">
        <f aca="false">HLOOKUP(FILTERS!U20,C100:O109,9,FALSE())</f>
        <v>0.09</v>
      </c>
      <c r="L5" s="115"/>
      <c r="M5" s="121" t="n">
        <v>0.4</v>
      </c>
      <c r="N5" s="121" t="n">
        <v>0.4</v>
      </c>
      <c r="O5" s="121" t="n">
        <v>0.4</v>
      </c>
      <c r="P5" s="121" t="n">
        <v>0.4</v>
      </c>
      <c r="Q5" s="115"/>
      <c r="R5" s="121" t="n">
        <v>0.12</v>
      </c>
      <c r="S5" s="121" t="n">
        <v>0.08</v>
      </c>
      <c r="T5" s="121" t="n">
        <v>0.16</v>
      </c>
      <c r="U5" s="121" t="n">
        <v>0.18</v>
      </c>
      <c r="V5" s="115"/>
      <c r="W5" s="125"/>
      <c r="X5" s="121" t="n">
        <v>0.4</v>
      </c>
      <c r="Y5" s="121" t="n">
        <v>0.4</v>
      </c>
      <c r="Z5" s="121" t="n">
        <v>0.4</v>
      </c>
      <c r="AA5" s="115"/>
      <c r="AB5" s="125"/>
      <c r="AC5" s="121" t="n">
        <v>0.4</v>
      </c>
      <c r="AD5" s="121" t="n">
        <v>0.4</v>
      </c>
      <c r="AE5" s="121" t="n">
        <v>0.4</v>
      </c>
      <c r="AF5" s="115"/>
      <c r="AG5" s="119" t="n">
        <v>0.6</v>
      </c>
      <c r="AH5" s="121" t="n">
        <v>0.6</v>
      </c>
      <c r="AI5" s="121" t="n">
        <v>0.6</v>
      </c>
      <c r="AJ5" s="121" t="n">
        <v>0.6</v>
      </c>
      <c r="AK5" s="121" t="n">
        <v>0.6</v>
      </c>
    </row>
    <row r="6" customFormat="false" ht="12.75" hidden="false" customHeight="false" outlineLevel="0" collapsed="false">
      <c r="A6" s="112" t="s">
        <v>158</v>
      </c>
      <c r="B6" s="116"/>
      <c r="C6" s="124" t="str">
        <f aca="false">CHOOSE(FILTERS!$V$22,H6,AH6,M6,W6,AB6,R6,R6)</f>
        <v>1000 h</v>
      </c>
      <c r="D6" s="124" t="str">
        <f aca="false">CHOOSE(FILTERS!$V$22,I6,AI6,N6,X6,AC6,S6,S6)</f>
        <v>4000 h</v>
      </c>
      <c r="E6" s="117" t="str">
        <f aca="false">CHOOSE(FILTERS!$V$22,J6,AJ6,O6,Y6,AD6,T6,T6)</f>
        <v>4000 h</v>
      </c>
      <c r="F6" s="117" t="str">
        <f aca="false">CHOOSE(FILTERS!$V$22,K6,AK6,P6,Z6,AE6,U6,U6)</f>
        <v>4000 h</v>
      </c>
      <c r="G6" s="115"/>
      <c r="H6" s="121" t="s">
        <v>159</v>
      </c>
      <c r="I6" s="121" t="s">
        <v>160</v>
      </c>
      <c r="J6" s="121" t="s">
        <v>160</v>
      </c>
      <c r="K6" s="121" t="s">
        <v>160</v>
      </c>
      <c r="L6" s="115"/>
      <c r="M6" s="121" t="s">
        <v>159</v>
      </c>
      <c r="N6" s="121" t="s">
        <v>160</v>
      </c>
      <c r="O6" s="121" t="s">
        <v>160</v>
      </c>
      <c r="P6" s="121" t="s">
        <v>160</v>
      </c>
      <c r="Q6" s="115"/>
      <c r="R6" s="121" t="s">
        <v>159</v>
      </c>
      <c r="S6" s="121" t="s">
        <v>160</v>
      </c>
      <c r="T6" s="121" t="s">
        <v>160</v>
      </c>
      <c r="U6" s="121" t="s">
        <v>160</v>
      </c>
      <c r="V6" s="115"/>
      <c r="W6" s="125"/>
      <c r="X6" s="121" t="s">
        <v>160</v>
      </c>
      <c r="Y6" s="121" t="s">
        <v>160</v>
      </c>
      <c r="Z6" s="121" t="s">
        <v>160</v>
      </c>
      <c r="AA6" s="115"/>
      <c r="AB6" s="125"/>
      <c r="AC6" s="121" t="s">
        <v>160</v>
      </c>
      <c r="AD6" s="121" t="s">
        <v>160</v>
      </c>
      <c r="AE6" s="121" t="s">
        <v>160</v>
      </c>
      <c r="AF6" s="115"/>
      <c r="AG6" s="119" t="s">
        <v>160</v>
      </c>
      <c r="AH6" s="121" t="s">
        <v>161</v>
      </c>
      <c r="AI6" s="121" t="s">
        <v>160</v>
      </c>
      <c r="AJ6" s="121" t="s">
        <v>162</v>
      </c>
      <c r="AK6" s="121" t="s">
        <v>162</v>
      </c>
    </row>
    <row r="7" customFormat="false" ht="12.75" hidden="false" customHeight="false" outlineLevel="0" collapsed="false">
      <c r="A7" s="112" t="s">
        <v>163</v>
      </c>
      <c r="B7" s="116"/>
      <c r="C7" s="124" t="str">
        <f aca="false">VLOOKUP(FILTERS!$V$2,LANGUAGES_FILTERS!B1:LANGUAGES_FILTERS!AS6,37)</f>
        <v>Adsorption</v>
      </c>
      <c r="D7" s="124" t="str">
        <f aca="false">VLOOKUP(FILTERS!$V$2,LANGUAGES_FILTERS!B1:LANGUAGES_FILTERS!AS6,35)</f>
        <v>Interception</v>
      </c>
      <c r="E7" s="117" t="str">
        <f aca="false">VLOOKUP(FILTERS!$V$2,LANGUAGES_FILTERS!B1:LANGUAGES_FILTERS!AS6,36)</f>
        <v>Interception+coalescing</v>
      </c>
      <c r="F7" s="117" t="str">
        <f aca="false">VLOOKUP(FILTERS!$V$2,LANGUAGES_FILTERS!B1:LANGUAGES_FILTERS!AS6,36)</f>
        <v>Interception+coalescing</v>
      </c>
      <c r="G7" s="125"/>
      <c r="H7" s="121" t="n">
        <v>3</v>
      </c>
      <c r="I7" s="121" t="n">
        <v>6</v>
      </c>
      <c r="J7" s="121" t="n">
        <v>6</v>
      </c>
      <c r="K7" s="121" t="n">
        <v>6</v>
      </c>
      <c r="L7" s="125"/>
      <c r="M7" s="121" t="n">
        <v>3</v>
      </c>
      <c r="N7" s="121" t="n">
        <v>6</v>
      </c>
      <c r="O7" s="121" t="n">
        <v>6</v>
      </c>
      <c r="P7" s="121" t="n">
        <v>6</v>
      </c>
      <c r="R7" s="121" t="n">
        <v>3</v>
      </c>
      <c r="S7" s="121" t="n">
        <v>6</v>
      </c>
      <c r="T7" s="121" t="n">
        <v>6</v>
      </c>
      <c r="U7" s="121" t="n">
        <v>6</v>
      </c>
      <c r="W7" s="125"/>
      <c r="X7" s="121" t="n">
        <v>6</v>
      </c>
      <c r="Y7" s="121" t="n">
        <v>6</v>
      </c>
      <c r="Z7" s="121" t="n">
        <v>6</v>
      </c>
      <c r="AB7" s="125"/>
      <c r="AC7" s="121" t="n">
        <v>6</v>
      </c>
      <c r="AD7" s="121" t="n">
        <v>6</v>
      </c>
      <c r="AE7" s="121" t="n">
        <v>6</v>
      </c>
      <c r="AG7" s="119" t="n">
        <v>6</v>
      </c>
      <c r="AH7" s="121" t="n">
        <v>4</v>
      </c>
      <c r="AI7" s="121" t="n">
        <v>6</v>
      </c>
      <c r="AJ7" s="121" t="n">
        <v>5</v>
      </c>
      <c r="AK7" s="121" t="n">
        <v>5</v>
      </c>
    </row>
    <row r="8" customFormat="false" ht="12.75" hidden="false" customHeight="false" outlineLevel="0" collapsed="false">
      <c r="B8" s="116"/>
      <c r="C8" s="121" t="n">
        <f aca="false">CHOOSE(FILTERS!$V$22,H7,AH7,M7,W7,AB7,R7,R7)</f>
        <v>3</v>
      </c>
      <c r="D8" s="117" t="n">
        <f aca="false">CHOOSE(FILTERS!$V$22,I7,AI7,N7,X7,AC7,S7,S7)</f>
        <v>6</v>
      </c>
      <c r="E8" s="117" t="n">
        <f aca="false">CHOOSE(FILTERS!$V$22,J7,AJ7,O7,Y7,AD7,T7,T7)</f>
        <v>6</v>
      </c>
      <c r="F8" s="117" t="n">
        <f aca="false">CHOOSE(FILTERS!$V$22,K7,AK7,P7,Z7,AE7,U7,U7)</f>
        <v>6</v>
      </c>
      <c r="G8" s="125"/>
      <c r="H8" s="125"/>
      <c r="I8" s="125"/>
      <c r="J8" s="125"/>
      <c r="K8" s="125"/>
      <c r="L8" s="125"/>
      <c r="M8" s="125"/>
      <c r="N8" s="125"/>
      <c r="Q8" s="126" t="s">
        <v>19</v>
      </c>
      <c r="R8" s="126"/>
      <c r="S8" s="126"/>
      <c r="T8" s="126"/>
      <c r="U8" s="126"/>
      <c r="V8" s="126" t="s">
        <v>142</v>
      </c>
      <c r="W8" s="126"/>
      <c r="X8" s="126"/>
      <c r="Y8" s="126"/>
      <c r="Z8" s="126"/>
      <c r="AA8" s="126" t="s">
        <v>143</v>
      </c>
      <c r="AB8" s="126"/>
      <c r="AC8" s="126"/>
      <c r="AD8" s="126"/>
      <c r="AE8" s="126"/>
      <c r="AG8" s="112" t="str">
        <f aca="false">VLOOKUP(FILTERS!$V$2,LANGUAGES_FILTERS!B1:LANGUAGES_FILTERS!AS6,35)</f>
        <v>Interception</v>
      </c>
    </row>
    <row r="9" customFormat="false" ht="12.75" hidden="false" customHeight="false" outlineLevel="0" collapsed="false">
      <c r="A9" s="127" t="s">
        <v>43</v>
      </c>
      <c r="C9" s="114" t="n">
        <v>30</v>
      </c>
      <c r="D9" s="114" t="n">
        <v>40</v>
      </c>
      <c r="E9" s="114" t="n">
        <v>75</v>
      </c>
      <c r="F9" s="114" t="n">
        <v>110</v>
      </c>
      <c r="G9" s="114" t="n">
        <v>190</v>
      </c>
      <c r="H9" s="114" t="n">
        <v>260</v>
      </c>
      <c r="I9" s="114" t="n">
        <v>400</v>
      </c>
      <c r="J9" s="114" t="n">
        <v>500</v>
      </c>
      <c r="K9" s="114" t="n">
        <v>800</v>
      </c>
      <c r="L9" s="114" t="n">
        <v>1000</v>
      </c>
      <c r="M9" s="114" t="n">
        <v>1560</v>
      </c>
      <c r="N9" s="114" t="n">
        <v>1830</v>
      </c>
      <c r="O9" s="114" t="n">
        <v>2700</v>
      </c>
      <c r="P9" s="128"/>
      <c r="Q9" s="126"/>
      <c r="R9" s="126"/>
      <c r="S9" s="126"/>
      <c r="T9" s="126"/>
      <c r="U9" s="126"/>
      <c r="V9" s="126"/>
      <c r="W9" s="126"/>
      <c r="X9" s="126"/>
      <c r="Y9" s="126"/>
      <c r="Z9" s="126"/>
      <c r="AA9" s="126"/>
      <c r="AB9" s="126"/>
      <c r="AC9" s="126"/>
      <c r="AD9" s="126"/>
      <c r="AE9" s="126"/>
    </row>
    <row r="10" customFormat="false" ht="12.75" hidden="false" customHeight="false" outlineLevel="0" collapsed="false">
      <c r="A10" s="112" t="s">
        <v>164</v>
      </c>
      <c r="B10" s="116" t="s">
        <v>31</v>
      </c>
      <c r="C10" s="116" t="s">
        <v>165</v>
      </c>
      <c r="D10" s="116" t="s">
        <v>165</v>
      </c>
      <c r="E10" s="116" t="s">
        <v>166</v>
      </c>
      <c r="F10" s="116" t="s">
        <v>166</v>
      </c>
      <c r="G10" s="116" t="s">
        <v>167</v>
      </c>
      <c r="H10" s="116" t="s">
        <v>167</v>
      </c>
      <c r="I10" s="116" t="s">
        <v>168</v>
      </c>
      <c r="J10" s="116" t="s">
        <v>168</v>
      </c>
      <c r="K10" s="116" t="s">
        <v>169</v>
      </c>
      <c r="L10" s="116" t="s">
        <v>169</v>
      </c>
      <c r="M10" s="116" t="s">
        <v>170</v>
      </c>
      <c r="N10" s="116" t="s">
        <v>170</v>
      </c>
      <c r="O10" s="116" t="s">
        <v>171</v>
      </c>
      <c r="P10" s="116"/>
      <c r="Q10" s="126"/>
      <c r="R10" s="126"/>
      <c r="S10" s="126"/>
      <c r="T10" s="126"/>
      <c r="U10" s="126"/>
      <c r="V10" s="126"/>
      <c r="W10" s="126"/>
      <c r="X10" s="126"/>
      <c r="Y10" s="126"/>
      <c r="Z10" s="126"/>
      <c r="AA10" s="126"/>
      <c r="AB10" s="126"/>
      <c r="AC10" s="126"/>
      <c r="AD10" s="126"/>
      <c r="AE10" s="126"/>
    </row>
    <row r="11" customFormat="false" ht="12.75" hidden="false" customHeight="false" outlineLevel="0" collapsed="false">
      <c r="B11" s="116" t="s">
        <v>35</v>
      </c>
      <c r="C11" s="129" t="n">
        <v>76</v>
      </c>
      <c r="D11" s="129" t="n">
        <v>76</v>
      </c>
      <c r="E11" s="129" t="n">
        <v>98</v>
      </c>
      <c r="F11" s="129" t="n">
        <v>98</v>
      </c>
      <c r="G11" s="129" t="n">
        <v>129</v>
      </c>
      <c r="H11" s="129" t="n">
        <v>129</v>
      </c>
      <c r="I11" s="129" t="n">
        <v>129</v>
      </c>
      <c r="J11" s="129" t="n">
        <v>129</v>
      </c>
      <c r="K11" s="129" t="n">
        <v>170</v>
      </c>
      <c r="L11" s="129" t="n">
        <v>170</v>
      </c>
      <c r="M11" s="129" t="n">
        <v>205</v>
      </c>
      <c r="N11" s="129" t="n">
        <v>205</v>
      </c>
      <c r="O11" s="129" t="n">
        <v>205</v>
      </c>
      <c r="P11" s="129"/>
      <c r="Q11" s="126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  <c r="AD11" s="126"/>
      <c r="AE11" s="126"/>
    </row>
    <row r="12" customFormat="false" ht="12.75" hidden="false" customHeight="false" outlineLevel="0" collapsed="false">
      <c r="B12" s="116" t="s">
        <v>38</v>
      </c>
      <c r="C12" s="129" t="n">
        <v>20</v>
      </c>
      <c r="D12" s="129" t="n">
        <v>20</v>
      </c>
      <c r="E12" s="129" t="n">
        <v>26</v>
      </c>
      <c r="F12" s="129" t="n">
        <v>26</v>
      </c>
      <c r="G12" s="129" t="n">
        <v>36</v>
      </c>
      <c r="H12" s="129" t="n">
        <v>36</v>
      </c>
      <c r="I12" s="129" t="n">
        <v>36</v>
      </c>
      <c r="J12" s="129" t="n">
        <v>36</v>
      </c>
      <c r="K12" s="129" t="n">
        <v>44</v>
      </c>
      <c r="L12" s="129" t="n">
        <v>44</v>
      </c>
      <c r="M12" s="129" t="n">
        <v>61</v>
      </c>
      <c r="N12" s="129" t="n">
        <v>61</v>
      </c>
      <c r="O12" s="129" t="n">
        <v>61</v>
      </c>
      <c r="P12" s="129"/>
      <c r="Q12" s="129"/>
      <c r="R12" s="129"/>
      <c r="S12" s="129"/>
    </row>
    <row r="13" customFormat="false" ht="12.75" hidden="false" customHeight="false" outlineLevel="0" collapsed="false"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16"/>
      <c r="M13" s="116"/>
      <c r="N13" s="116"/>
      <c r="O13" s="116"/>
      <c r="P13" s="116"/>
      <c r="Q13" s="116"/>
      <c r="R13" s="116"/>
      <c r="S13" s="116"/>
    </row>
    <row r="14" customFormat="false" ht="12.75" hidden="false" customHeight="false" outlineLevel="0" collapsed="false">
      <c r="B14" s="116" t="s">
        <v>108</v>
      </c>
      <c r="C14" s="130" t="n">
        <v>30</v>
      </c>
      <c r="D14" s="130" t="n">
        <v>40</v>
      </c>
      <c r="E14" s="130" t="n">
        <v>75</v>
      </c>
      <c r="F14" s="130" t="n">
        <v>110</v>
      </c>
      <c r="G14" s="130" t="n">
        <v>190</v>
      </c>
      <c r="H14" s="130" t="n">
        <v>260</v>
      </c>
      <c r="I14" s="130" t="n">
        <v>400</v>
      </c>
      <c r="J14" s="130" t="n">
        <v>500</v>
      </c>
      <c r="K14" s="130" t="n">
        <v>800</v>
      </c>
      <c r="L14" s="130" t="n">
        <v>1000</v>
      </c>
      <c r="M14" s="130" t="n">
        <v>1560</v>
      </c>
      <c r="N14" s="130" t="n">
        <v>1830</v>
      </c>
      <c r="O14" s="130" t="n">
        <v>2700</v>
      </c>
      <c r="P14" s="131"/>
      <c r="Q14" s="131"/>
      <c r="R14" s="131"/>
      <c r="S14" s="131"/>
    </row>
    <row r="15" customFormat="false" ht="12.75" hidden="false" customHeight="false" outlineLevel="0" collapsed="false">
      <c r="A15" s="112" t="s">
        <v>172</v>
      </c>
      <c r="B15" s="125" t="s">
        <v>173</v>
      </c>
      <c r="C15" s="116" t="s">
        <v>174</v>
      </c>
      <c r="D15" s="116" t="s">
        <v>174</v>
      </c>
      <c r="E15" s="116" t="s">
        <v>175</v>
      </c>
      <c r="F15" s="116" t="s">
        <v>175</v>
      </c>
      <c r="G15" s="116" t="s">
        <v>176</v>
      </c>
      <c r="H15" s="116" t="s">
        <v>176</v>
      </c>
      <c r="I15" s="116" t="s">
        <v>177</v>
      </c>
      <c r="J15" s="116" t="s">
        <v>177</v>
      </c>
      <c r="K15" s="116" t="s">
        <v>178</v>
      </c>
      <c r="L15" s="116" t="s">
        <v>179</v>
      </c>
      <c r="M15" s="116" t="s">
        <v>180</v>
      </c>
      <c r="N15" s="116" t="s">
        <v>180</v>
      </c>
      <c r="O15" s="116" t="s">
        <v>181</v>
      </c>
      <c r="P15" s="116"/>
      <c r="Q15" s="116"/>
      <c r="R15" s="116"/>
      <c r="S15" s="116"/>
    </row>
    <row r="16" customFormat="false" ht="12.75" hidden="false" customHeight="false" outlineLevel="0" collapsed="false">
      <c r="A16" s="112" t="s">
        <v>182</v>
      </c>
      <c r="B16" s="125" t="s">
        <v>183</v>
      </c>
      <c r="C16" s="132" t="s">
        <v>184</v>
      </c>
      <c r="D16" s="132" t="s">
        <v>185</v>
      </c>
      <c r="E16" s="132" t="s">
        <v>186</v>
      </c>
      <c r="F16" s="132" t="s">
        <v>186</v>
      </c>
      <c r="G16" s="116" t="s">
        <v>187</v>
      </c>
      <c r="H16" s="116" t="s">
        <v>187</v>
      </c>
      <c r="I16" s="116" t="s">
        <v>188</v>
      </c>
      <c r="J16" s="116" t="s">
        <v>188</v>
      </c>
      <c r="K16" s="116" t="s">
        <v>189</v>
      </c>
      <c r="L16" s="116" t="s">
        <v>189</v>
      </c>
      <c r="M16" s="116" t="s">
        <v>190</v>
      </c>
      <c r="N16" s="116" t="s">
        <v>190</v>
      </c>
      <c r="O16" s="116" t="s">
        <v>190</v>
      </c>
      <c r="P16" s="116"/>
      <c r="Q16" s="116"/>
      <c r="R16" s="116"/>
      <c r="S16" s="116"/>
    </row>
    <row r="17" customFormat="false" ht="12.75" hidden="false" customHeight="false" outlineLevel="0" collapsed="false"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25"/>
      <c r="O17" s="125"/>
      <c r="P17" s="125"/>
      <c r="Q17" s="125"/>
      <c r="R17" s="125"/>
      <c r="S17" s="125"/>
    </row>
    <row r="18" customFormat="false" ht="12.75" hidden="false" customHeight="false" outlineLevel="0" collapsed="false"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  <c r="O18" s="125"/>
      <c r="P18" s="125"/>
      <c r="Q18" s="125"/>
      <c r="R18" s="125"/>
    </row>
    <row r="19" customFormat="false" ht="12.75" hidden="false" customHeight="false" outlineLevel="0" collapsed="false">
      <c r="A19" s="127" t="s">
        <v>191</v>
      </c>
      <c r="C19" s="133" t="s">
        <v>46</v>
      </c>
      <c r="D19" s="133" t="s">
        <v>47</v>
      </c>
      <c r="E19" s="133" t="s">
        <v>48</v>
      </c>
      <c r="F19" s="133" t="s">
        <v>49</v>
      </c>
      <c r="G19" s="133" t="s">
        <v>50</v>
      </c>
      <c r="H19" s="133" t="s">
        <v>51</v>
      </c>
      <c r="I19" s="134"/>
      <c r="J19" s="134"/>
      <c r="K19" s="134"/>
      <c r="L19" s="134"/>
      <c r="M19" s="134"/>
      <c r="N19" s="125"/>
    </row>
    <row r="20" customFormat="false" ht="12.75" hidden="false" customHeight="false" outlineLevel="0" collapsed="false">
      <c r="A20" s="112" t="s">
        <v>164</v>
      </c>
      <c r="B20" s="116" t="s">
        <v>31</v>
      </c>
      <c r="C20" s="125" t="n">
        <v>188</v>
      </c>
      <c r="D20" s="125" t="n">
        <v>188</v>
      </c>
      <c r="E20" s="125" t="n">
        <v>252</v>
      </c>
      <c r="F20" s="125" t="n">
        <v>435</v>
      </c>
      <c r="G20" s="125" t="n">
        <v>435</v>
      </c>
      <c r="H20" s="125" t="n">
        <v>435</v>
      </c>
      <c r="I20" s="135"/>
      <c r="J20" s="135"/>
      <c r="K20" s="135"/>
      <c r="L20" s="135"/>
      <c r="M20" s="135"/>
      <c r="N20" s="116"/>
      <c r="O20" s="116"/>
      <c r="P20" s="116"/>
      <c r="Q20" s="116"/>
      <c r="R20" s="116"/>
    </row>
    <row r="21" customFormat="false" ht="12.75" hidden="false" customHeight="false" outlineLevel="0" collapsed="false">
      <c r="B21" s="116" t="s">
        <v>35</v>
      </c>
      <c r="C21" s="125" t="n">
        <v>94</v>
      </c>
      <c r="D21" s="125" t="n">
        <v>94</v>
      </c>
      <c r="E21" s="125" t="n">
        <v>94</v>
      </c>
      <c r="F21" s="125" t="n">
        <v>120</v>
      </c>
      <c r="G21" s="125" t="n">
        <v>120</v>
      </c>
      <c r="H21" s="125" t="n">
        <v>120</v>
      </c>
      <c r="I21" s="135"/>
      <c r="J21" s="135"/>
      <c r="K21" s="135"/>
      <c r="L21" s="135"/>
      <c r="M21" s="135"/>
      <c r="N21" s="116"/>
      <c r="O21" s="116"/>
      <c r="P21" s="116"/>
      <c r="Q21" s="116"/>
      <c r="R21" s="116"/>
    </row>
    <row r="22" customFormat="false" ht="12.75" hidden="false" customHeight="false" outlineLevel="0" collapsed="false">
      <c r="B22" s="116" t="s">
        <v>38</v>
      </c>
      <c r="C22" s="125" t="n">
        <v>18</v>
      </c>
      <c r="D22" s="125" t="n">
        <v>18</v>
      </c>
      <c r="E22" s="125" t="n">
        <v>20</v>
      </c>
      <c r="F22" s="125" t="n">
        <v>36</v>
      </c>
      <c r="G22" s="125" t="n">
        <v>36</v>
      </c>
      <c r="H22" s="125" t="n">
        <v>36</v>
      </c>
      <c r="I22" s="135"/>
      <c r="J22" s="135"/>
      <c r="K22" s="135"/>
      <c r="L22" s="135"/>
      <c r="M22" s="135"/>
      <c r="N22" s="116"/>
      <c r="O22" s="116"/>
      <c r="P22" s="116"/>
      <c r="Q22" s="116"/>
      <c r="R22" s="116"/>
    </row>
    <row r="23" customFormat="false" ht="12.75" hidden="false" customHeight="false" outlineLevel="0" collapsed="false">
      <c r="B23" s="116" t="s">
        <v>40</v>
      </c>
      <c r="C23" s="125"/>
      <c r="D23" s="125"/>
      <c r="E23" s="125"/>
      <c r="F23" s="125" t="n">
        <v>170</v>
      </c>
      <c r="G23" s="125" t="n">
        <v>170</v>
      </c>
      <c r="H23" s="125" t="n">
        <v>170</v>
      </c>
      <c r="I23" s="135"/>
      <c r="J23" s="135"/>
      <c r="K23" s="135"/>
      <c r="L23" s="135"/>
      <c r="M23" s="135"/>
      <c r="N23" s="116"/>
      <c r="O23" s="116"/>
      <c r="P23" s="116"/>
      <c r="Q23" s="116"/>
      <c r="R23" s="116"/>
    </row>
    <row r="24" customFormat="false" ht="12.75" hidden="false" customHeight="false" outlineLevel="0" collapsed="false">
      <c r="B24" s="116" t="s">
        <v>108</v>
      </c>
      <c r="C24" s="136" t="n">
        <v>108</v>
      </c>
      <c r="D24" s="136" t="n">
        <v>216</v>
      </c>
      <c r="E24" s="136" t="n">
        <v>432</v>
      </c>
      <c r="F24" s="136" t="n">
        <v>750</v>
      </c>
      <c r="G24" s="136" t="n">
        <v>1500</v>
      </c>
      <c r="H24" s="136" t="n">
        <v>2500</v>
      </c>
      <c r="I24" s="137"/>
      <c r="J24" s="137"/>
      <c r="K24" s="137"/>
      <c r="L24" s="137"/>
      <c r="M24" s="137"/>
      <c r="N24" s="131"/>
      <c r="O24" s="131"/>
      <c r="P24" s="131"/>
      <c r="Q24" s="131"/>
      <c r="R24" s="131"/>
    </row>
    <row r="25" customFormat="false" ht="12.75" hidden="false" customHeight="false" outlineLevel="0" collapsed="false">
      <c r="A25" s="112" t="s">
        <v>172</v>
      </c>
      <c r="B25" s="125" t="s">
        <v>173</v>
      </c>
      <c r="C25" s="116" t="s">
        <v>192</v>
      </c>
      <c r="D25" s="116" t="s">
        <v>192</v>
      </c>
      <c r="E25" s="116" t="s">
        <v>193</v>
      </c>
      <c r="F25" s="116" t="s">
        <v>194</v>
      </c>
      <c r="G25" s="116" t="s">
        <v>194</v>
      </c>
      <c r="H25" s="116" t="s">
        <v>194</v>
      </c>
      <c r="I25" s="138"/>
      <c r="J25" s="138"/>
      <c r="K25" s="138"/>
      <c r="L25" s="138"/>
      <c r="M25" s="138"/>
      <c r="N25" s="116"/>
      <c r="O25" s="116"/>
      <c r="P25" s="116"/>
      <c r="Q25" s="116"/>
      <c r="R25" s="116"/>
    </row>
    <row r="26" customFormat="false" ht="12.75" hidden="false" customHeight="false" outlineLevel="0" collapsed="false">
      <c r="A26" s="112" t="s">
        <v>182</v>
      </c>
      <c r="B26" s="125" t="s">
        <v>183</v>
      </c>
      <c r="C26" s="132" t="s">
        <v>184</v>
      </c>
      <c r="D26" s="132" t="s">
        <v>185</v>
      </c>
      <c r="E26" s="132" t="s">
        <v>186</v>
      </c>
      <c r="F26" s="116" t="s">
        <v>187</v>
      </c>
      <c r="G26" s="116" t="s">
        <v>187</v>
      </c>
      <c r="H26" s="116" t="s">
        <v>188</v>
      </c>
      <c r="I26" s="138"/>
      <c r="J26" s="138"/>
      <c r="K26" s="138"/>
      <c r="L26" s="138"/>
      <c r="M26" s="138"/>
      <c r="N26" s="116"/>
      <c r="O26" s="116"/>
      <c r="P26" s="116"/>
      <c r="Q26" s="116"/>
      <c r="R26" s="116"/>
    </row>
    <row r="27" customFormat="false" ht="12.75" hidden="false" customHeight="false" outlineLevel="0" collapsed="false">
      <c r="C27" s="125"/>
      <c r="D27" s="125"/>
      <c r="E27" s="125"/>
      <c r="F27" s="125"/>
      <c r="G27" s="125"/>
      <c r="H27" s="125"/>
      <c r="I27" s="125"/>
      <c r="J27" s="125"/>
      <c r="K27" s="125"/>
      <c r="L27" s="125"/>
      <c r="M27" s="125"/>
      <c r="N27" s="125"/>
    </row>
    <row r="28" customFormat="false" ht="12.75" hidden="false" customHeight="false" outlineLevel="0" collapsed="false">
      <c r="C28" s="139" t="s">
        <v>195</v>
      </c>
      <c r="D28" s="139"/>
      <c r="E28" s="139"/>
      <c r="F28" s="139"/>
      <c r="G28" s="139"/>
      <c r="H28" s="139"/>
      <c r="I28" s="139"/>
      <c r="J28" s="139"/>
      <c r="K28" s="139"/>
      <c r="L28" s="139"/>
      <c r="M28" s="139"/>
      <c r="N28" s="139"/>
      <c r="O28" s="139"/>
      <c r="P28" s="139"/>
      <c r="Q28" s="139"/>
      <c r="R28" s="139"/>
      <c r="S28" s="139"/>
      <c r="T28" s="139" t="s">
        <v>196</v>
      </c>
      <c r="U28" s="139"/>
      <c r="V28" s="139"/>
      <c r="W28" s="139"/>
      <c r="X28" s="139"/>
      <c r="Y28" s="139"/>
      <c r="Z28" s="139"/>
      <c r="AA28" s="139"/>
      <c r="AB28" s="139"/>
    </row>
    <row r="29" customFormat="false" ht="12.75" hidden="false" customHeight="false" outlineLevel="0" collapsed="false">
      <c r="A29" s="127" t="s">
        <v>197</v>
      </c>
      <c r="C29" s="140" t="n">
        <v>30</v>
      </c>
      <c r="D29" s="140" t="n">
        <v>40</v>
      </c>
      <c r="E29" s="140" t="n">
        <v>75</v>
      </c>
      <c r="F29" s="140" t="n">
        <v>110</v>
      </c>
      <c r="G29" s="140" t="n">
        <v>150</v>
      </c>
      <c r="H29" s="140" t="n">
        <v>190</v>
      </c>
      <c r="I29" s="140" t="n">
        <v>230</v>
      </c>
      <c r="J29" s="140" t="n">
        <v>400</v>
      </c>
      <c r="K29" s="140" t="n">
        <v>490</v>
      </c>
      <c r="L29" s="140" t="n">
        <v>600</v>
      </c>
      <c r="M29" s="140" t="n">
        <v>800</v>
      </c>
      <c r="N29" s="140" t="n">
        <v>1000</v>
      </c>
      <c r="O29" s="140" t="n">
        <v>1200</v>
      </c>
      <c r="P29" s="140" t="n">
        <v>1560</v>
      </c>
      <c r="Q29" s="140" t="n">
        <v>1830</v>
      </c>
      <c r="R29" s="140" t="n">
        <v>2300</v>
      </c>
      <c r="S29" s="140" t="n">
        <v>2700</v>
      </c>
      <c r="T29" s="141" t="str">
        <f aca="false">"0470"</f>
        <v>0470</v>
      </c>
      <c r="U29" s="141" t="str">
        <f aca="false">"0700"</f>
        <v>0700</v>
      </c>
      <c r="V29" s="141" t="str">
        <f aca="false">"0950"</f>
        <v>0950</v>
      </c>
      <c r="W29" s="141" t="n">
        <v>1250</v>
      </c>
      <c r="X29" s="141" t="n">
        <v>1550</v>
      </c>
      <c r="Y29" s="141" t="n">
        <v>1850</v>
      </c>
      <c r="Z29" s="141" t="n">
        <v>2500</v>
      </c>
      <c r="AA29" s="141" t="n">
        <v>3300</v>
      </c>
      <c r="AB29" s="141" t="n">
        <v>5170</v>
      </c>
    </row>
    <row r="30" customFormat="false" ht="12.75" hidden="false" customHeight="false" outlineLevel="0" collapsed="false">
      <c r="A30" s="112" t="s">
        <v>164</v>
      </c>
      <c r="B30" s="116" t="s">
        <v>31</v>
      </c>
      <c r="C30" s="142" t="n">
        <v>251</v>
      </c>
      <c r="D30" s="142" t="n">
        <v>251</v>
      </c>
      <c r="E30" s="142" t="n">
        <v>305</v>
      </c>
      <c r="F30" s="142" t="n">
        <v>305</v>
      </c>
      <c r="G30" s="142" t="n">
        <v>344</v>
      </c>
      <c r="H30" s="142" t="n">
        <v>344</v>
      </c>
      <c r="I30" s="142" t="n">
        <v>344</v>
      </c>
      <c r="J30" s="142" t="n">
        <v>434</v>
      </c>
      <c r="K30" s="142" t="n">
        <v>434</v>
      </c>
      <c r="L30" s="142" t="n">
        <v>543</v>
      </c>
      <c r="M30" s="142" t="n">
        <v>543</v>
      </c>
      <c r="N30" s="142" t="n">
        <v>543</v>
      </c>
      <c r="O30" s="142" t="n">
        <v>726</v>
      </c>
      <c r="P30" s="142" t="n">
        <v>955</v>
      </c>
      <c r="Q30" s="142" t="n">
        <v>955</v>
      </c>
      <c r="R30" s="142" t="n">
        <v>955</v>
      </c>
      <c r="S30" s="142" t="n">
        <v>955</v>
      </c>
      <c r="T30" s="142" t="n">
        <v>1250</v>
      </c>
      <c r="U30" s="142" t="n">
        <v>1250</v>
      </c>
      <c r="V30" s="142" t="n">
        <v>1370</v>
      </c>
      <c r="W30" s="142" t="n">
        <v>1410</v>
      </c>
      <c r="X30" s="142" t="n">
        <v>1450</v>
      </c>
      <c r="Y30" s="142" t="n">
        <v>1460</v>
      </c>
      <c r="Z30" s="142" t="n">
        <v>1520</v>
      </c>
      <c r="AA30" s="142" t="n">
        <v>1520</v>
      </c>
      <c r="AB30" s="142" t="n">
        <v>1625</v>
      </c>
    </row>
    <row r="31" customFormat="false" ht="12.75" hidden="false" customHeight="false" outlineLevel="0" collapsed="false">
      <c r="B31" s="116" t="s">
        <v>35</v>
      </c>
      <c r="C31" s="142" t="n">
        <v>76</v>
      </c>
      <c r="D31" s="142" t="n">
        <v>76</v>
      </c>
      <c r="E31" s="142" t="n">
        <v>98</v>
      </c>
      <c r="F31" s="142" t="n">
        <v>98</v>
      </c>
      <c r="G31" s="142" t="n">
        <v>129</v>
      </c>
      <c r="H31" s="142" t="n">
        <v>129</v>
      </c>
      <c r="I31" s="142" t="n">
        <v>129</v>
      </c>
      <c r="J31" s="142" t="n">
        <v>129</v>
      </c>
      <c r="K31" s="142" t="n">
        <v>129</v>
      </c>
      <c r="L31" s="142" t="n">
        <v>170</v>
      </c>
      <c r="M31" s="142" t="n">
        <v>170</v>
      </c>
      <c r="N31" s="142" t="n">
        <v>170</v>
      </c>
      <c r="O31" s="142" t="n">
        <v>205</v>
      </c>
      <c r="P31" s="142" t="n">
        <v>205</v>
      </c>
      <c r="Q31" s="142" t="n">
        <v>205</v>
      </c>
      <c r="R31" s="142" t="n">
        <v>205</v>
      </c>
      <c r="S31" s="142" t="n">
        <v>205</v>
      </c>
      <c r="T31" s="142" t="n">
        <v>485</v>
      </c>
      <c r="U31" s="142" t="n">
        <v>630</v>
      </c>
      <c r="V31" s="142" t="n">
        <v>630</v>
      </c>
      <c r="W31" s="142" t="n">
        <v>676</v>
      </c>
      <c r="X31" s="142" t="n">
        <v>724</v>
      </c>
      <c r="Y31" s="142" t="n">
        <v>724</v>
      </c>
      <c r="Z31" s="142" t="n">
        <v>885</v>
      </c>
      <c r="AA31" s="142" t="n">
        <v>1050</v>
      </c>
      <c r="AB31" s="142" t="n">
        <v>1200</v>
      </c>
    </row>
    <row r="32" customFormat="false" ht="12.75" hidden="false" customHeight="false" outlineLevel="0" collapsed="false">
      <c r="B32" s="116" t="s">
        <v>38</v>
      </c>
      <c r="C32" s="142" t="n">
        <v>19</v>
      </c>
      <c r="D32" s="142" t="n">
        <v>19</v>
      </c>
      <c r="E32" s="142" t="n">
        <v>25</v>
      </c>
      <c r="F32" s="142" t="n">
        <v>25</v>
      </c>
      <c r="G32" s="142" t="n">
        <v>35</v>
      </c>
      <c r="H32" s="142" t="n">
        <v>35</v>
      </c>
      <c r="I32" s="142" t="n">
        <v>35</v>
      </c>
      <c r="J32" s="142" t="n">
        <v>35</v>
      </c>
      <c r="K32" s="142" t="n">
        <v>35</v>
      </c>
      <c r="L32" s="142" t="n">
        <v>43</v>
      </c>
      <c r="M32" s="142" t="n">
        <v>43</v>
      </c>
      <c r="N32" s="142" t="n">
        <v>43</v>
      </c>
      <c r="O32" s="142" t="n">
        <v>60</v>
      </c>
      <c r="P32" s="142" t="n">
        <v>60</v>
      </c>
      <c r="Q32" s="142" t="n">
        <v>60</v>
      </c>
      <c r="R32" s="142" t="n">
        <v>60</v>
      </c>
      <c r="S32" s="142" t="n">
        <v>60</v>
      </c>
      <c r="T32" s="142" t="n">
        <v>255</v>
      </c>
      <c r="U32" s="142" t="n">
        <v>280</v>
      </c>
      <c r="V32" s="142" t="n">
        <v>300</v>
      </c>
      <c r="W32" s="142" t="n">
        <v>310</v>
      </c>
      <c r="X32" s="142" t="n">
        <v>320</v>
      </c>
      <c r="Y32" s="142" t="n">
        <v>335</v>
      </c>
      <c r="Z32" s="142" t="n">
        <v>435</v>
      </c>
      <c r="AA32" s="142" t="n">
        <v>435</v>
      </c>
      <c r="AB32" s="142" t="n">
        <v>525</v>
      </c>
    </row>
    <row r="33" customFormat="false" ht="12.75" hidden="false" customHeight="false" outlineLevel="0" collapsed="false">
      <c r="B33" s="116" t="s">
        <v>40</v>
      </c>
      <c r="C33" s="142" t="s">
        <v>198</v>
      </c>
      <c r="D33" s="142" t="s">
        <v>198</v>
      </c>
      <c r="E33" s="142" t="s">
        <v>198</v>
      </c>
      <c r="F33" s="142" t="s">
        <v>198</v>
      </c>
      <c r="G33" s="142" t="s">
        <v>198</v>
      </c>
      <c r="H33" s="142" t="s">
        <v>198</v>
      </c>
      <c r="I33" s="142" t="s">
        <v>198</v>
      </c>
      <c r="J33" s="142" t="s">
        <v>198</v>
      </c>
      <c r="K33" s="142" t="s">
        <v>198</v>
      </c>
      <c r="L33" s="142" t="s">
        <v>198</v>
      </c>
      <c r="M33" s="142" t="s">
        <v>198</v>
      </c>
      <c r="N33" s="142" t="s">
        <v>198</v>
      </c>
      <c r="O33" s="142" t="s">
        <v>198</v>
      </c>
      <c r="P33" s="142" t="s">
        <v>198</v>
      </c>
      <c r="Q33" s="142" t="s">
        <v>198</v>
      </c>
      <c r="R33" s="142" t="s">
        <v>198</v>
      </c>
      <c r="S33" s="142" t="s">
        <v>198</v>
      </c>
      <c r="T33" s="142" t="n">
        <v>780</v>
      </c>
      <c r="U33" s="142" t="n">
        <v>670</v>
      </c>
      <c r="V33" s="142" t="n">
        <v>780</v>
      </c>
      <c r="W33" s="142" t="n">
        <v>780</v>
      </c>
      <c r="X33" s="142" t="n">
        <v>780</v>
      </c>
      <c r="Y33" s="142" t="n">
        <v>780</v>
      </c>
      <c r="Z33" s="142" t="n">
        <v>780</v>
      </c>
      <c r="AA33" s="142" t="n">
        <v>780</v>
      </c>
      <c r="AB33" s="142" t="n">
        <v>780</v>
      </c>
    </row>
    <row r="34" customFormat="false" ht="12.75" hidden="false" customHeight="false" outlineLevel="0" collapsed="false">
      <c r="B34" s="116" t="s">
        <v>108</v>
      </c>
      <c r="C34" s="142" t="n">
        <v>30</v>
      </c>
      <c r="D34" s="142" t="n">
        <v>40</v>
      </c>
      <c r="E34" s="142" t="n">
        <v>75</v>
      </c>
      <c r="F34" s="142" t="n">
        <v>110</v>
      </c>
      <c r="G34" s="142" t="n">
        <v>150</v>
      </c>
      <c r="H34" s="142" t="n">
        <v>190</v>
      </c>
      <c r="I34" s="142" t="n">
        <v>230</v>
      </c>
      <c r="J34" s="142" t="n">
        <v>400</v>
      </c>
      <c r="K34" s="142" t="n">
        <v>490</v>
      </c>
      <c r="L34" s="142" t="n">
        <v>600</v>
      </c>
      <c r="M34" s="142" t="n">
        <v>800</v>
      </c>
      <c r="N34" s="142" t="n">
        <v>1000</v>
      </c>
      <c r="O34" s="142" t="n">
        <v>1200</v>
      </c>
      <c r="P34" s="142" t="n">
        <v>1560</v>
      </c>
      <c r="Q34" s="142" t="n">
        <v>1830</v>
      </c>
      <c r="R34" s="142" t="n">
        <v>2300</v>
      </c>
      <c r="S34" s="142" t="n">
        <v>2700</v>
      </c>
      <c r="T34" s="142" t="n">
        <v>2800</v>
      </c>
      <c r="U34" s="142" t="n">
        <v>4200</v>
      </c>
      <c r="V34" s="142" t="n">
        <v>5700</v>
      </c>
      <c r="W34" s="142" t="n">
        <v>7500</v>
      </c>
      <c r="X34" s="142" t="n">
        <v>9300</v>
      </c>
      <c r="Y34" s="142" t="n">
        <v>11000</v>
      </c>
      <c r="Z34" s="142" t="n">
        <v>14200</v>
      </c>
      <c r="AA34" s="142" t="n">
        <v>19900</v>
      </c>
      <c r="AB34" s="142" t="n">
        <v>31000</v>
      </c>
    </row>
    <row r="35" customFormat="false" ht="12.75" hidden="false" customHeight="false" outlineLevel="0" collapsed="false">
      <c r="A35" s="112" t="s">
        <v>172</v>
      </c>
      <c r="B35" s="125" t="s">
        <v>173</v>
      </c>
      <c r="C35" s="142" t="n">
        <v>0.6</v>
      </c>
      <c r="D35" s="142" t="n">
        <v>0.6</v>
      </c>
      <c r="E35" s="142" t="n">
        <v>1.1</v>
      </c>
      <c r="F35" s="142" t="n">
        <v>1.1</v>
      </c>
      <c r="G35" s="142" t="n">
        <v>2.1</v>
      </c>
      <c r="H35" s="142" t="n">
        <v>2.1</v>
      </c>
      <c r="I35" s="142" t="n">
        <v>2.1</v>
      </c>
      <c r="J35" s="142" t="n">
        <v>2.4</v>
      </c>
      <c r="K35" s="142" t="n">
        <v>2.4</v>
      </c>
      <c r="L35" s="142" t="n">
        <v>5.2</v>
      </c>
      <c r="M35" s="142" t="n">
        <v>5.2</v>
      </c>
      <c r="N35" s="142" t="n">
        <v>5.2</v>
      </c>
      <c r="O35" s="142" t="n">
        <v>9.3</v>
      </c>
      <c r="P35" s="142" t="n">
        <v>13.7</v>
      </c>
      <c r="Q35" s="142" t="n">
        <v>13.7</v>
      </c>
      <c r="R35" s="142" t="n">
        <v>13.9</v>
      </c>
      <c r="S35" s="142" t="n">
        <v>13.9</v>
      </c>
      <c r="T35" s="142" t="n">
        <v>85</v>
      </c>
      <c r="U35" s="142" t="n">
        <v>130</v>
      </c>
      <c r="V35" s="142" t="n">
        <v>127</v>
      </c>
      <c r="W35" s="142" t="n">
        <v>160</v>
      </c>
      <c r="X35" s="142" t="n">
        <v>192</v>
      </c>
      <c r="Y35" s="142" t="n">
        <v>192</v>
      </c>
      <c r="Z35" s="142" t="n">
        <v>395</v>
      </c>
      <c r="AA35" s="142" t="n">
        <v>460</v>
      </c>
      <c r="AB35" s="142" t="n">
        <v>715</v>
      </c>
    </row>
    <row r="36" customFormat="false" ht="12.75" hidden="false" customHeight="false" outlineLevel="0" collapsed="false">
      <c r="A36" s="112" t="s">
        <v>182</v>
      </c>
      <c r="B36" s="125" t="s">
        <v>183</v>
      </c>
      <c r="C36" s="142" t="s">
        <v>199</v>
      </c>
      <c r="D36" s="142" t="s">
        <v>200</v>
      </c>
      <c r="E36" s="130" t="s">
        <v>201</v>
      </c>
      <c r="F36" s="142" t="s">
        <v>201</v>
      </c>
      <c r="G36" s="142" t="s">
        <v>202</v>
      </c>
      <c r="H36" s="130" t="s">
        <v>202</v>
      </c>
      <c r="I36" s="142" t="s">
        <v>202</v>
      </c>
      <c r="J36" s="142" t="s">
        <v>203</v>
      </c>
      <c r="K36" s="142" t="s">
        <v>203</v>
      </c>
      <c r="L36" s="142" t="s">
        <v>204</v>
      </c>
      <c r="M36" s="142" t="s">
        <v>204</v>
      </c>
      <c r="N36" s="142" t="s">
        <v>204</v>
      </c>
      <c r="O36" s="142" t="s">
        <v>205</v>
      </c>
      <c r="P36" s="142" t="s">
        <v>205</v>
      </c>
      <c r="Q36" s="142" t="s">
        <v>205</v>
      </c>
      <c r="R36" s="142" t="s">
        <v>205</v>
      </c>
      <c r="S36" s="142" t="s">
        <v>205</v>
      </c>
      <c r="T36" s="142" t="s">
        <v>206</v>
      </c>
      <c r="U36" s="142" t="s">
        <v>207</v>
      </c>
      <c r="V36" s="142" t="s">
        <v>208</v>
      </c>
      <c r="W36" s="142" t="s">
        <v>208</v>
      </c>
      <c r="X36" s="142" t="s">
        <v>208</v>
      </c>
      <c r="Y36" s="142" t="s">
        <v>209</v>
      </c>
      <c r="Z36" s="142" t="s">
        <v>209</v>
      </c>
      <c r="AA36" s="142" t="s">
        <v>210</v>
      </c>
      <c r="AB36" s="142" t="s">
        <v>211</v>
      </c>
    </row>
    <row r="37" customFormat="false" ht="12.75" hidden="false" customHeight="false" outlineLevel="0" collapsed="false">
      <c r="C37" s="125"/>
      <c r="D37" s="125"/>
      <c r="E37" s="125"/>
      <c r="F37" s="125"/>
      <c r="G37" s="125"/>
      <c r="H37" s="125"/>
      <c r="I37" s="125"/>
      <c r="J37" s="125"/>
      <c r="K37" s="125"/>
      <c r="L37" s="125"/>
      <c r="M37" s="125"/>
      <c r="N37" s="125"/>
    </row>
    <row r="38" customFormat="false" ht="12.75" hidden="false" customHeight="false" outlineLevel="0" collapsed="false"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customFormat="false" ht="12.75" hidden="false" customHeight="false" outlineLevel="0" collapsed="false">
      <c r="A39" s="127" t="s">
        <v>212</v>
      </c>
      <c r="C39" s="114" t="s">
        <v>72</v>
      </c>
      <c r="D39" s="114" t="s">
        <v>73</v>
      </c>
      <c r="E39" s="114" t="s">
        <v>74</v>
      </c>
      <c r="F39" s="114" t="s">
        <v>56</v>
      </c>
      <c r="G39" s="114" t="s">
        <v>75</v>
      </c>
      <c r="H39" s="114" t="s">
        <v>50</v>
      </c>
      <c r="I39" s="114" t="s">
        <v>76</v>
      </c>
      <c r="J39" s="114" t="s">
        <v>77</v>
      </c>
      <c r="K39" s="114" t="s">
        <v>78</v>
      </c>
      <c r="L39" s="114" t="s">
        <v>79</v>
      </c>
      <c r="M39" s="114" t="s">
        <v>61</v>
      </c>
      <c r="N39" s="114" t="s">
        <v>80</v>
      </c>
      <c r="O39" s="114" t="s">
        <v>81</v>
      </c>
      <c r="P39" s="114" t="s">
        <v>82</v>
      </c>
      <c r="Q39" s="114" t="s">
        <v>83</v>
      </c>
      <c r="R39" s="133" t="s">
        <v>99</v>
      </c>
      <c r="S39" s="133" t="s">
        <v>54</v>
      </c>
      <c r="T39" s="133" t="s">
        <v>55</v>
      </c>
      <c r="U39" s="114" t="n">
        <v>1250</v>
      </c>
      <c r="V39" s="114" t="n">
        <v>1550</v>
      </c>
      <c r="W39" s="114" t="n">
        <v>1850</v>
      </c>
      <c r="X39" s="114" t="n">
        <v>2500</v>
      </c>
      <c r="Y39" s="114" t="n">
        <v>3000</v>
      </c>
      <c r="Z39" s="114" t="n">
        <v>3500</v>
      </c>
    </row>
    <row r="40" customFormat="false" ht="12.75" hidden="false" customHeight="false" outlineLevel="0" collapsed="false">
      <c r="A40" s="112" t="s">
        <v>164</v>
      </c>
      <c r="B40" s="116" t="s">
        <v>31</v>
      </c>
      <c r="C40" s="125" t="n">
        <v>220</v>
      </c>
      <c r="D40" s="125" t="n">
        <v>220</v>
      </c>
      <c r="E40" s="125" t="n">
        <v>280</v>
      </c>
      <c r="F40" s="125" t="n">
        <v>280</v>
      </c>
      <c r="G40" s="125" t="n">
        <v>305</v>
      </c>
      <c r="H40" s="125" t="n">
        <v>305</v>
      </c>
      <c r="I40" s="125" t="n">
        <v>385</v>
      </c>
      <c r="J40" s="125" t="n">
        <v>385</v>
      </c>
      <c r="K40" s="125" t="n">
        <v>500</v>
      </c>
      <c r="L40" s="125" t="n">
        <v>500</v>
      </c>
      <c r="M40" s="125" t="n">
        <v>675</v>
      </c>
      <c r="N40" s="125" t="n">
        <v>675</v>
      </c>
      <c r="O40" s="125" t="n">
        <v>710</v>
      </c>
      <c r="P40" s="125" t="n">
        <v>865</v>
      </c>
      <c r="Q40" s="125" t="n">
        <v>985</v>
      </c>
      <c r="R40" s="125" t="n">
        <v>1265</v>
      </c>
      <c r="S40" s="125" t="n">
        <v>1275</v>
      </c>
      <c r="T40" s="125" t="n">
        <v>1380</v>
      </c>
      <c r="U40" s="125" t="n">
        <v>1430</v>
      </c>
      <c r="V40" s="125" t="n">
        <v>1500</v>
      </c>
      <c r="W40" s="125" t="n">
        <v>1500</v>
      </c>
      <c r="X40" s="125" t="n">
        <v>1565</v>
      </c>
      <c r="Y40" s="125" t="n">
        <v>1575</v>
      </c>
      <c r="Z40" s="125" t="n">
        <v>1700</v>
      </c>
    </row>
    <row r="41" customFormat="false" ht="12.75" hidden="false" customHeight="false" outlineLevel="0" collapsed="false">
      <c r="B41" s="116" t="s">
        <v>35</v>
      </c>
      <c r="C41" s="125" t="n">
        <v>90</v>
      </c>
      <c r="D41" s="125" t="n">
        <v>90</v>
      </c>
      <c r="E41" s="125" t="n">
        <v>90</v>
      </c>
      <c r="F41" s="125" t="n">
        <v>90</v>
      </c>
      <c r="G41" s="125" t="n">
        <v>120</v>
      </c>
      <c r="H41" s="125" t="n">
        <v>120</v>
      </c>
      <c r="I41" s="125" t="n">
        <v>120</v>
      </c>
      <c r="J41" s="125" t="n">
        <v>120</v>
      </c>
      <c r="K41" s="125" t="n">
        <v>165</v>
      </c>
      <c r="L41" s="125" t="n">
        <v>165</v>
      </c>
      <c r="M41" s="125" t="n">
        <v>165</v>
      </c>
      <c r="N41" s="125" t="n">
        <v>165</v>
      </c>
      <c r="O41" s="125" t="n">
        <v>200</v>
      </c>
      <c r="P41" s="125" t="n">
        <v>200</v>
      </c>
      <c r="Q41" s="125" t="n">
        <v>200</v>
      </c>
      <c r="R41" s="125" t="n">
        <v>485</v>
      </c>
      <c r="S41" s="125" t="n">
        <v>630</v>
      </c>
      <c r="T41" s="125" t="n">
        <v>630</v>
      </c>
      <c r="U41" s="125" t="n">
        <v>676</v>
      </c>
      <c r="V41" s="125" t="n">
        <v>724</v>
      </c>
      <c r="W41" s="125" t="n">
        <v>724</v>
      </c>
      <c r="X41" s="125" t="n">
        <v>885</v>
      </c>
      <c r="Y41" s="125" t="n">
        <v>950</v>
      </c>
      <c r="Z41" s="125" t="n">
        <v>1050</v>
      </c>
    </row>
    <row r="42" customFormat="false" ht="12.75" hidden="false" customHeight="false" outlineLevel="0" collapsed="false">
      <c r="B42" s="116" t="s">
        <v>38</v>
      </c>
      <c r="C42" s="125" t="n">
        <v>25</v>
      </c>
      <c r="D42" s="125" t="n">
        <v>25</v>
      </c>
      <c r="E42" s="125" t="n">
        <v>25</v>
      </c>
      <c r="F42" s="125" t="n">
        <v>25</v>
      </c>
      <c r="G42" s="125" t="n">
        <v>37</v>
      </c>
      <c r="H42" s="125" t="n">
        <v>37</v>
      </c>
      <c r="I42" s="125" t="n">
        <v>37</v>
      </c>
      <c r="J42" s="125" t="n">
        <v>37</v>
      </c>
      <c r="K42" s="125" t="n">
        <v>54</v>
      </c>
      <c r="L42" s="125" t="n">
        <v>54</v>
      </c>
      <c r="M42" s="125" t="n">
        <v>54</v>
      </c>
      <c r="N42" s="125" t="n">
        <v>54</v>
      </c>
      <c r="O42" s="125" t="n">
        <v>65</v>
      </c>
      <c r="P42" s="125" t="n">
        <v>65</v>
      </c>
      <c r="Q42" s="125" t="n">
        <v>65</v>
      </c>
      <c r="R42" s="125" t="n">
        <v>240</v>
      </c>
      <c r="S42" s="125" t="n">
        <v>285</v>
      </c>
      <c r="T42" s="125" t="n">
        <v>305</v>
      </c>
      <c r="U42" s="125" t="n">
        <v>310</v>
      </c>
      <c r="V42" s="125" t="n">
        <v>335</v>
      </c>
      <c r="W42" s="125" t="n">
        <v>350</v>
      </c>
      <c r="X42" s="125" t="n">
        <v>440</v>
      </c>
      <c r="Y42" s="125" t="n">
        <v>440</v>
      </c>
      <c r="Z42" s="125" t="n">
        <v>545</v>
      </c>
    </row>
    <row r="43" customFormat="false" ht="12.75" hidden="false" customHeight="false" outlineLevel="0" collapsed="false">
      <c r="B43" s="116" t="s">
        <v>40</v>
      </c>
      <c r="C43" s="125" t="n">
        <v>60</v>
      </c>
      <c r="D43" s="125" t="n">
        <v>80</v>
      </c>
      <c r="E43" s="125" t="n">
        <v>100</v>
      </c>
      <c r="F43" s="125" t="n">
        <v>100</v>
      </c>
      <c r="G43" s="125" t="n">
        <v>120</v>
      </c>
      <c r="H43" s="125" t="n">
        <v>120</v>
      </c>
      <c r="I43" s="125" t="n">
        <v>120</v>
      </c>
      <c r="J43" s="125" t="n">
        <v>120</v>
      </c>
      <c r="K43" s="125" t="n">
        <v>150</v>
      </c>
      <c r="L43" s="125" t="n">
        <v>150</v>
      </c>
      <c r="M43" s="125" t="n">
        <v>150</v>
      </c>
      <c r="N43" s="125" t="n">
        <v>150</v>
      </c>
      <c r="O43" s="125" t="n">
        <v>200</v>
      </c>
      <c r="P43" s="125" t="n">
        <v>200</v>
      </c>
      <c r="Q43" s="125" t="n">
        <v>200</v>
      </c>
      <c r="R43" s="125" t="n">
        <v>300</v>
      </c>
      <c r="S43" s="125" t="n">
        <v>300</v>
      </c>
      <c r="T43" s="125" t="n">
        <v>300</v>
      </c>
      <c r="U43" s="125" t="n">
        <v>300</v>
      </c>
      <c r="V43" s="125" t="n">
        <v>300</v>
      </c>
      <c r="W43" s="125" t="n">
        <v>300</v>
      </c>
      <c r="X43" s="125" t="n">
        <v>300</v>
      </c>
      <c r="Y43" s="125" t="n">
        <v>300</v>
      </c>
      <c r="Z43" s="125" t="n">
        <v>300</v>
      </c>
    </row>
    <row r="44" customFormat="false" ht="12.75" hidden="false" customHeight="false" outlineLevel="0" collapsed="false">
      <c r="B44" s="116" t="s">
        <v>108</v>
      </c>
      <c r="C44" s="125" t="n">
        <v>33</v>
      </c>
      <c r="D44" s="125" t="n">
        <v>70</v>
      </c>
      <c r="E44" s="125" t="n">
        <v>108</v>
      </c>
      <c r="F44" s="125" t="n">
        <v>180</v>
      </c>
      <c r="G44" s="125" t="n">
        <v>204</v>
      </c>
      <c r="H44" s="125" t="n">
        <v>300</v>
      </c>
      <c r="I44" s="125" t="n">
        <v>432</v>
      </c>
      <c r="J44" s="125" t="n">
        <v>620</v>
      </c>
      <c r="K44" s="125" t="n">
        <v>770</v>
      </c>
      <c r="L44" s="125" t="n">
        <v>990</v>
      </c>
      <c r="M44" s="125" t="n">
        <v>1140</v>
      </c>
      <c r="N44" s="125" t="n">
        <v>1320</v>
      </c>
      <c r="O44" s="125" t="n">
        <v>1680</v>
      </c>
      <c r="P44" s="142" t="n">
        <v>2100</v>
      </c>
      <c r="Q44" s="142" t="n">
        <v>2640</v>
      </c>
      <c r="R44" s="125" t="n">
        <v>2760</v>
      </c>
      <c r="S44" s="125" t="n">
        <v>4200</v>
      </c>
      <c r="T44" s="125" t="n">
        <v>5700</v>
      </c>
      <c r="U44" s="125" t="n">
        <v>7500</v>
      </c>
      <c r="V44" s="125" t="n">
        <v>9300</v>
      </c>
      <c r="W44" s="125" t="n">
        <v>11000</v>
      </c>
      <c r="X44" s="125" t="n">
        <v>14200</v>
      </c>
      <c r="Y44" s="125" t="n">
        <v>19900</v>
      </c>
      <c r="Z44" s="125" t="n">
        <v>31000</v>
      </c>
    </row>
    <row r="45" customFormat="false" ht="12.75" hidden="false" customHeight="false" outlineLevel="0" collapsed="false">
      <c r="A45" s="112" t="s">
        <v>172</v>
      </c>
      <c r="B45" s="125" t="s">
        <v>173</v>
      </c>
      <c r="C45" s="125" t="n">
        <v>0.6</v>
      </c>
      <c r="D45" s="125" t="n">
        <v>0.6</v>
      </c>
      <c r="E45" s="125" t="n">
        <v>0.7</v>
      </c>
      <c r="F45" s="125" t="n">
        <v>0.7</v>
      </c>
      <c r="G45" s="125" t="n">
        <v>1.1</v>
      </c>
      <c r="H45" s="125" t="n">
        <v>1.2</v>
      </c>
      <c r="I45" s="125" t="n">
        <v>1.3</v>
      </c>
      <c r="J45" s="125" t="n">
        <v>1.4</v>
      </c>
      <c r="K45" s="125" t="n">
        <v>3.7</v>
      </c>
      <c r="L45" s="125" t="n">
        <v>3.8</v>
      </c>
      <c r="M45" s="125" t="n">
        <v>4.8</v>
      </c>
      <c r="N45" s="125" t="n">
        <v>4.9</v>
      </c>
      <c r="O45" s="125" t="n">
        <v>6.7</v>
      </c>
      <c r="P45" s="125" t="n">
        <v>7.9</v>
      </c>
      <c r="Q45" s="125" t="n">
        <v>8.8</v>
      </c>
      <c r="R45" s="125" t="n">
        <v>125</v>
      </c>
      <c r="S45" s="125" t="n">
        <v>196</v>
      </c>
      <c r="T45" s="125" t="n">
        <v>210</v>
      </c>
      <c r="U45" s="125" t="n">
        <v>264</v>
      </c>
      <c r="V45" s="125" t="n">
        <v>314</v>
      </c>
      <c r="W45" s="125" t="n">
        <v>320</v>
      </c>
      <c r="X45" s="125" t="n">
        <v>530</v>
      </c>
      <c r="Y45" s="125" t="n">
        <v>670</v>
      </c>
      <c r="Z45" s="125" t="n">
        <v>1083</v>
      </c>
    </row>
    <row r="46" customFormat="false" ht="12.75" hidden="false" customHeight="false" outlineLevel="0" collapsed="false">
      <c r="A46" s="112" t="s">
        <v>182</v>
      </c>
      <c r="B46" s="125" t="s">
        <v>183</v>
      </c>
      <c r="C46" s="143" t="s">
        <v>184</v>
      </c>
      <c r="D46" s="143" t="s">
        <v>185</v>
      </c>
      <c r="E46" s="143" t="s">
        <v>186</v>
      </c>
      <c r="F46" s="143" t="s">
        <v>186</v>
      </c>
      <c r="G46" s="125" t="s">
        <v>187</v>
      </c>
      <c r="H46" s="125" t="s">
        <v>187</v>
      </c>
      <c r="I46" s="125" t="s">
        <v>188</v>
      </c>
      <c r="J46" s="125" t="s">
        <v>188</v>
      </c>
      <c r="K46" s="125" t="s">
        <v>189</v>
      </c>
      <c r="L46" s="125" t="s">
        <v>189</v>
      </c>
      <c r="M46" s="125" t="s">
        <v>213</v>
      </c>
      <c r="N46" s="125" t="s">
        <v>213</v>
      </c>
      <c r="O46" s="125" t="s">
        <v>190</v>
      </c>
      <c r="P46" s="125" t="s">
        <v>190</v>
      </c>
      <c r="Q46" s="125" t="s">
        <v>190</v>
      </c>
      <c r="R46" s="125" t="s">
        <v>214</v>
      </c>
      <c r="S46" s="125" t="s">
        <v>215</v>
      </c>
      <c r="T46" s="125" t="s">
        <v>216</v>
      </c>
      <c r="U46" s="125" t="s">
        <v>216</v>
      </c>
      <c r="V46" s="125" t="s">
        <v>216</v>
      </c>
      <c r="W46" s="125" t="s">
        <v>217</v>
      </c>
      <c r="X46" s="125" t="s">
        <v>217</v>
      </c>
      <c r="Y46" s="125" t="s">
        <v>218</v>
      </c>
      <c r="Z46" s="125" t="s">
        <v>219</v>
      </c>
    </row>
    <row r="47" customFormat="false" ht="12.75" hidden="false" customHeight="false" outlineLevel="0" collapsed="false">
      <c r="C47" s="125"/>
      <c r="D47" s="125"/>
      <c r="E47" s="125"/>
      <c r="F47" s="125"/>
      <c r="G47" s="125"/>
      <c r="H47" s="125"/>
      <c r="I47" s="125"/>
      <c r="J47" s="125"/>
      <c r="K47" s="125"/>
      <c r="L47" s="125"/>
      <c r="M47" s="125"/>
      <c r="N47" s="125"/>
    </row>
    <row r="48" customFormat="false" ht="12.75" hidden="false" customHeight="false" outlineLevel="0" collapsed="false">
      <c r="C48" s="125"/>
      <c r="D48" s="125"/>
      <c r="E48" s="125"/>
      <c r="F48" s="125"/>
      <c r="G48" s="125"/>
      <c r="H48" s="125"/>
      <c r="I48" s="125"/>
      <c r="J48" s="125"/>
      <c r="K48" s="125"/>
      <c r="L48" s="125"/>
      <c r="M48" s="125"/>
      <c r="N48" s="125"/>
    </row>
    <row r="49" customFormat="false" ht="12.75" hidden="false" customHeight="false" outlineLevel="0" collapsed="false">
      <c r="B49" s="116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5"/>
      <c r="P49" s="125"/>
      <c r="Q49" s="125"/>
      <c r="R49" s="125"/>
      <c r="S49" s="125"/>
      <c r="T49" s="125"/>
      <c r="U49" s="125"/>
      <c r="V49" s="125"/>
      <c r="W49" s="125"/>
      <c r="X49" s="125"/>
      <c r="Y49" s="125"/>
      <c r="Z49" s="125"/>
    </row>
    <row r="50" customFormat="false" ht="12.75" hidden="false" customHeight="false" outlineLevel="0" collapsed="false">
      <c r="B50" s="116"/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  <c r="P50" s="125"/>
      <c r="Q50" s="125"/>
      <c r="R50" s="125"/>
      <c r="S50" s="125"/>
      <c r="T50" s="125"/>
      <c r="U50" s="125"/>
      <c r="V50" s="125"/>
      <c r="W50" s="125"/>
      <c r="X50" s="125"/>
      <c r="Y50" s="125"/>
      <c r="Z50" s="125"/>
    </row>
    <row r="51" customFormat="false" ht="12.75" hidden="false" customHeight="false" outlineLevel="0" collapsed="false">
      <c r="B51" s="116"/>
      <c r="C51" s="125"/>
      <c r="D51" s="125"/>
      <c r="E51" s="125"/>
      <c r="F51" s="125"/>
      <c r="G51" s="125"/>
      <c r="H51" s="125"/>
      <c r="I51" s="125"/>
      <c r="J51" s="125"/>
      <c r="K51" s="125"/>
      <c r="L51" s="125"/>
      <c r="M51" s="125"/>
      <c r="N51" s="125"/>
      <c r="O51" s="125"/>
      <c r="P51" s="125"/>
      <c r="Q51" s="125"/>
      <c r="R51" s="125"/>
      <c r="S51" s="125"/>
      <c r="T51" s="125"/>
      <c r="U51" s="125"/>
      <c r="V51" s="125"/>
      <c r="W51" s="125"/>
      <c r="X51" s="125"/>
      <c r="Y51" s="125"/>
      <c r="Z51" s="125"/>
    </row>
    <row r="52" customFormat="false" ht="12.75" hidden="false" customHeight="false" outlineLevel="0" collapsed="false">
      <c r="B52" s="116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  <c r="O52" s="125"/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5"/>
    </row>
    <row r="53" customFormat="false" ht="12.75" hidden="false" customHeight="false" outlineLevel="0" collapsed="false">
      <c r="B53" s="116"/>
      <c r="C53" s="125"/>
      <c r="D53" s="125"/>
      <c r="E53" s="125"/>
      <c r="F53" s="125"/>
      <c r="G53" s="125"/>
      <c r="H53" s="125"/>
      <c r="I53" s="125"/>
      <c r="J53" s="125"/>
      <c r="K53" s="125"/>
      <c r="L53" s="125"/>
      <c r="M53" s="125"/>
      <c r="N53" s="125"/>
      <c r="O53" s="125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</row>
    <row r="54" customFormat="false" ht="12.75" hidden="false" customHeight="false" outlineLevel="0" collapsed="false">
      <c r="B54" s="116"/>
      <c r="C54" s="125"/>
      <c r="D54" s="125"/>
      <c r="E54" s="125"/>
      <c r="F54" s="125"/>
      <c r="G54" s="125"/>
      <c r="H54" s="125"/>
      <c r="I54" s="125"/>
      <c r="J54" s="125"/>
      <c r="K54" s="125"/>
      <c r="L54" s="125"/>
      <c r="M54" s="125"/>
      <c r="N54" s="125"/>
      <c r="R54" s="125"/>
      <c r="S54" s="125"/>
      <c r="T54" s="125"/>
      <c r="U54" s="125"/>
      <c r="V54" s="125"/>
      <c r="W54" s="125"/>
      <c r="X54" s="125"/>
      <c r="Y54" s="125"/>
      <c r="Z54" s="125"/>
    </row>
    <row r="55" customFormat="false" ht="12.75" hidden="false" customHeight="false" outlineLevel="0" collapsed="false">
      <c r="B55" s="125"/>
      <c r="C55" s="125"/>
      <c r="D55" s="125"/>
      <c r="E55" s="125"/>
      <c r="F55" s="125"/>
      <c r="G55" s="125"/>
      <c r="H55" s="125"/>
      <c r="I55" s="125"/>
      <c r="J55" s="125"/>
      <c r="K55" s="125"/>
      <c r="L55" s="125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</row>
    <row r="56" customFormat="false" ht="12.75" hidden="false" customHeight="false" outlineLevel="0" collapsed="false">
      <c r="B56" s="125"/>
      <c r="C56" s="143"/>
      <c r="D56" s="143"/>
      <c r="E56" s="143"/>
      <c r="F56" s="143"/>
      <c r="G56" s="125"/>
      <c r="H56" s="125"/>
      <c r="I56" s="125"/>
      <c r="J56" s="125"/>
      <c r="K56" s="125"/>
      <c r="L56" s="125"/>
      <c r="M56" s="125"/>
      <c r="N56" s="125"/>
      <c r="O56" s="125"/>
      <c r="P56" s="125"/>
      <c r="Q56" s="125"/>
      <c r="R56" s="125"/>
      <c r="S56" s="125"/>
      <c r="T56" s="125"/>
      <c r="U56" s="125"/>
      <c r="V56" s="125"/>
      <c r="W56" s="125"/>
      <c r="X56" s="125"/>
      <c r="Y56" s="125"/>
      <c r="Z56" s="125"/>
    </row>
    <row r="57" customFormat="false" ht="12.75" hidden="false" customHeight="false" outlineLevel="0" collapsed="false">
      <c r="C57" s="125"/>
      <c r="D57" s="125"/>
      <c r="E57" s="125"/>
      <c r="F57" s="125"/>
      <c r="G57" s="125"/>
      <c r="H57" s="125"/>
      <c r="I57" s="125"/>
      <c r="J57" s="125"/>
      <c r="K57" s="125"/>
      <c r="L57" s="125"/>
      <c r="M57" s="125"/>
      <c r="N57" s="125"/>
    </row>
    <row r="60" customFormat="false" ht="12.75" hidden="false" customHeight="false" outlineLevel="0" collapsed="false">
      <c r="B60" s="116"/>
      <c r="C60" s="125"/>
      <c r="D60" s="125"/>
      <c r="E60" s="125"/>
      <c r="F60" s="125"/>
      <c r="G60" s="125"/>
      <c r="H60" s="125"/>
      <c r="I60" s="125"/>
      <c r="J60" s="125"/>
      <c r="K60" s="125"/>
      <c r="L60" s="125"/>
      <c r="M60" s="125"/>
      <c r="N60" s="125"/>
      <c r="O60" s="125"/>
      <c r="P60" s="125"/>
      <c r="Q60" s="125"/>
      <c r="R60" s="125"/>
      <c r="S60" s="125"/>
      <c r="T60" s="125"/>
      <c r="U60" s="125"/>
      <c r="V60" s="125"/>
      <c r="W60" s="125"/>
      <c r="X60" s="125"/>
      <c r="Y60" s="125"/>
      <c r="Z60" s="125"/>
    </row>
    <row r="61" customFormat="false" ht="12.75" hidden="false" customHeight="false" outlineLevel="0" collapsed="false">
      <c r="B61" s="116"/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  <c r="N61" s="125"/>
      <c r="O61" s="125"/>
      <c r="P61" s="125"/>
      <c r="Q61" s="125"/>
      <c r="R61" s="125"/>
      <c r="S61" s="125"/>
      <c r="T61" s="125"/>
      <c r="U61" s="125"/>
      <c r="V61" s="125"/>
      <c r="W61" s="125"/>
      <c r="X61" s="125"/>
      <c r="Y61" s="125"/>
      <c r="Z61" s="125"/>
    </row>
    <row r="62" customFormat="false" ht="12.75" hidden="false" customHeight="false" outlineLevel="0" collapsed="false">
      <c r="B62" s="116"/>
      <c r="C62" s="125"/>
      <c r="D62" s="125"/>
      <c r="E62" s="125"/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125"/>
      <c r="V62" s="125"/>
      <c r="W62" s="125"/>
      <c r="X62" s="125"/>
      <c r="Y62" s="125"/>
      <c r="Z62" s="125"/>
    </row>
    <row r="63" customFormat="false" ht="12.75" hidden="false" customHeight="false" outlineLevel="0" collapsed="false">
      <c r="B63" s="116"/>
      <c r="C63" s="125"/>
      <c r="D63" s="125"/>
      <c r="E63" s="125"/>
      <c r="F63" s="125"/>
      <c r="G63" s="125"/>
      <c r="H63" s="125"/>
      <c r="I63" s="125"/>
      <c r="J63" s="125"/>
      <c r="K63" s="125"/>
      <c r="L63" s="125"/>
      <c r="M63" s="125"/>
      <c r="N63" s="125"/>
      <c r="O63" s="125"/>
      <c r="P63" s="125"/>
      <c r="Q63" s="125"/>
      <c r="R63" s="125"/>
      <c r="S63" s="125"/>
      <c r="T63" s="125"/>
      <c r="U63" s="125"/>
      <c r="V63" s="125"/>
      <c r="W63" s="125"/>
      <c r="X63" s="125"/>
      <c r="Y63" s="125"/>
      <c r="Z63" s="125"/>
    </row>
    <row r="64" customFormat="false" ht="12.75" hidden="false" customHeight="false" outlineLevel="0" collapsed="false">
      <c r="B64" s="116"/>
      <c r="C64" s="125"/>
      <c r="D64" s="125"/>
      <c r="E64" s="125"/>
      <c r="F64" s="125"/>
      <c r="G64" s="125"/>
      <c r="H64" s="125"/>
      <c r="I64" s="125"/>
      <c r="J64" s="125"/>
      <c r="K64" s="125"/>
      <c r="L64" s="125"/>
      <c r="M64" s="125"/>
      <c r="N64" s="125"/>
      <c r="R64" s="125"/>
      <c r="S64" s="125"/>
      <c r="T64" s="125"/>
      <c r="U64" s="125"/>
      <c r="V64" s="125"/>
      <c r="W64" s="125"/>
      <c r="X64" s="125"/>
      <c r="Y64" s="125"/>
      <c r="Z64" s="125"/>
    </row>
    <row r="65" customFormat="false" ht="12.75" hidden="false" customHeight="false" outlineLevel="0" collapsed="false">
      <c r="B65" s="125"/>
      <c r="C65" s="125"/>
      <c r="D65" s="125"/>
      <c r="E65" s="125"/>
      <c r="F65" s="125"/>
      <c r="G65" s="125"/>
      <c r="H65" s="125"/>
      <c r="I65" s="125"/>
      <c r="J65" s="125"/>
      <c r="K65" s="125"/>
      <c r="L65" s="125"/>
      <c r="M65" s="125"/>
      <c r="N65" s="125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</row>
    <row r="66" customFormat="false" ht="12.75" hidden="false" customHeight="false" outlineLevel="0" collapsed="false">
      <c r="B66" s="125"/>
      <c r="C66" s="143"/>
      <c r="D66" s="143"/>
      <c r="E66" s="143"/>
      <c r="F66" s="143"/>
      <c r="G66" s="125"/>
      <c r="H66" s="125"/>
      <c r="I66" s="125"/>
      <c r="J66" s="125"/>
      <c r="K66" s="125"/>
      <c r="L66" s="125"/>
      <c r="M66" s="125"/>
      <c r="N66" s="125"/>
      <c r="O66" s="125"/>
      <c r="P66" s="125"/>
      <c r="Q66" s="125"/>
      <c r="R66" s="125"/>
      <c r="S66" s="125"/>
      <c r="T66" s="125"/>
      <c r="U66" s="125"/>
      <c r="V66" s="125"/>
      <c r="W66" s="125"/>
      <c r="X66" s="125"/>
      <c r="Y66" s="125"/>
      <c r="Z66" s="125"/>
    </row>
    <row r="67" customFormat="false" ht="12.75" hidden="false" customHeight="false" outlineLevel="0" collapsed="false">
      <c r="C67" s="125"/>
      <c r="D67" s="125"/>
      <c r="E67" s="125"/>
      <c r="F67" s="125"/>
      <c r="G67" s="125"/>
      <c r="H67" s="125"/>
      <c r="I67" s="125"/>
      <c r="J67" s="125"/>
      <c r="K67" s="125"/>
      <c r="L67" s="125"/>
      <c r="M67" s="125"/>
      <c r="N67" s="125"/>
    </row>
    <row r="96" customFormat="false" ht="12.75" hidden="false" customHeight="false" outlineLevel="0" collapsed="false">
      <c r="C96" s="144"/>
      <c r="D96" s="144"/>
      <c r="E96" s="144"/>
      <c r="F96" s="144"/>
      <c r="G96" s="144"/>
      <c r="H96" s="144"/>
      <c r="I96" s="144"/>
      <c r="J96" s="144"/>
      <c r="K96" s="144"/>
      <c r="L96" s="144"/>
      <c r="M96" s="144"/>
      <c r="N96" s="144"/>
      <c r="O96" s="144"/>
    </row>
    <row r="97" customFormat="false" ht="12.75" hidden="false" customHeight="false" outlineLevel="0" collapsed="false"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  <c r="N97" s="145"/>
      <c r="O97" s="145"/>
    </row>
    <row r="100" customFormat="false" ht="12.75" hidden="false" customHeight="false" outlineLevel="0" collapsed="false">
      <c r="A100" s="112" t="s">
        <v>220</v>
      </c>
      <c r="C100" s="114" t="n">
        <v>30</v>
      </c>
      <c r="D100" s="114" t="n">
        <v>40</v>
      </c>
      <c r="E100" s="114" t="n">
        <v>75</v>
      </c>
      <c r="F100" s="114" t="n">
        <v>110</v>
      </c>
      <c r="G100" s="114" t="n">
        <v>190</v>
      </c>
      <c r="H100" s="114" t="n">
        <v>260</v>
      </c>
      <c r="I100" s="114" t="n">
        <v>400</v>
      </c>
      <c r="J100" s="114" t="n">
        <v>500</v>
      </c>
      <c r="K100" s="114" t="n">
        <v>800</v>
      </c>
      <c r="L100" s="114" t="n">
        <v>1000</v>
      </c>
      <c r="M100" s="114" t="n">
        <v>1560</v>
      </c>
      <c r="N100" s="114" t="n">
        <v>1830</v>
      </c>
      <c r="O100" s="114" t="n">
        <v>2700</v>
      </c>
      <c r="P100" s="128"/>
      <c r="Q100" s="144"/>
      <c r="R100" s="144"/>
      <c r="S100" s="144"/>
    </row>
    <row r="101" customFormat="false" ht="12.75" hidden="false" customHeight="false" outlineLevel="0" collapsed="false">
      <c r="A101" s="112" t="s">
        <v>221</v>
      </c>
      <c r="B101" s="142" t="s">
        <v>5</v>
      </c>
      <c r="C101" s="146" t="n">
        <v>0.018</v>
      </c>
      <c r="D101" s="146" t="n">
        <v>0.027</v>
      </c>
      <c r="E101" s="146" t="n">
        <v>0.036</v>
      </c>
      <c r="F101" s="146" t="n">
        <v>0.063</v>
      </c>
      <c r="G101" s="146" t="n">
        <v>0.036</v>
      </c>
      <c r="H101" s="146" t="n">
        <v>0.045</v>
      </c>
      <c r="I101" s="146" t="n">
        <v>0.045</v>
      </c>
      <c r="J101" s="146" t="n">
        <v>0.072</v>
      </c>
      <c r="K101" s="146" t="n">
        <v>0.045</v>
      </c>
      <c r="L101" s="146" t="n">
        <v>0.054</v>
      </c>
      <c r="M101" s="146" t="n">
        <v>0.036</v>
      </c>
      <c r="N101" s="146" t="n">
        <v>0.054</v>
      </c>
      <c r="O101" s="146" t="n">
        <v>0.063</v>
      </c>
      <c r="P101" s="146"/>
      <c r="Q101" s="146"/>
      <c r="R101" s="146"/>
      <c r="S101" s="146"/>
      <c r="T101" s="147"/>
      <c r="U101" s="148"/>
    </row>
    <row r="102" customFormat="false" ht="12.75" hidden="false" customHeight="false" outlineLevel="0" collapsed="false">
      <c r="A102" s="112" t="s">
        <v>222</v>
      </c>
      <c r="B102" s="142" t="s">
        <v>5</v>
      </c>
      <c r="C102" s="146" t="n">
        <v>0.02</v>
      </c>
      <c r="D102" s="146" t="n">
        <v>0.03</v>
      </c>
      <c r="E102" s="146" t="n">
        <v>0.04</v>
      </c>
      <c r="F102" s="146" t="n">
        <v>0.07</v>
      </c>
      <c r="G102" s="146" t="n">
        <v>0.04</v>
      </c>
      <c r="H102" s="146" t="n">
        <v>0.05</v>
      </c>
      <c r="I102" s="146" t="n">
        <v>0.05</v>
      </c>
      <c r="J102" s="146" t="n">
        <v>0.08</v>
      </c>
      <c r="K102" s="146" t="n">
        <v>0.05</v>
      </c>
      <c r="L102" s="146" t="n">
        <v>0.06</v>
      </c>
      <c r="M102" s="146" t="n">
        <v>0.04</v>
      </c>
      <c r="N102" s="146" t="n">
        <v>0.06</v>
      </c>
      <c r="O102" s="146" t="n">
        <v>0.07</v>
      </c>
      <c r="P102" s="146"/>
      <c r="Q102" s="146"/>
      <c r="R102" s="146"/>
      <c r="S102" s="146"/>
    </row>
    <row r="103" customFormat="false" ht="12.75" hidden="false" customHeight="false" outlineLevel="0" collapsed="false">
      <c r="A103" s="112" t="s">
        <v>223</v>
      </c>
      <c r="B103" s="142" t="s">
        <v>5</v>
      </c>
      <c r="C103" s="146" t="n">
        <v>0.02</v>
      </c>
      <c r="D103" s="146" t="n">
        <v>0.03</v>
      </c>
      <c r="E103" s="146" t="n">
        <v>0.04</v>
      </c>
      <c r="F103" s="146" t="n">
        <v>0.07</v>
      </c>
      <c r="G103" s="146" t="n">
        <v>0.04</v>
      </c>
      <c r="H103" s="146" t="n">
        <v>0.05</v>
      </c>
      <c r="I103" s="146" t="n">
        <v>0.05</v>
      </c>
      <c r="J103" s="146" t="n">
        <v>0.08</v>
      </c>
      <c r="K103" s="146" t="n">
        <v>0.05</v>
      </c>
      <c r="L103" s="146" t="n">
        <v>0.06</v>
      </c>
      <c r="M103" s="146" t="n">
        <v>0.04</v>
      </c>
      <c r="N103" s="146" t="n">
        <v>0.06</v>
      </c>
      <c r="O103" s="146" t="n">
        <v>0.07</v>
      </c>
      <c r="P103" s="146"/>
      <c r="Q103" s="146"/>
      <c r="R103" s="146"/>
      <c r="S103" s="146"/>
    </row>
    <row r="104" customFormat="false" ht="12.75" hidden="false" customHeight="false" outlineLevel="0" collapsed="false">
      <c r="A104" s="112" t="s">
        <v>224</v>
      </c>
      <c r="B104" s="142" t="s">
        <v>5</v>
      </c>
      <c r="C104" s="146" t="n">
        <v>0.014</v>
      </c>
      <c r="D104" s="146" t="n">
        <v>0.021</v>
      </c>
      <c r="E104" s="146" t="n">
        <v>0.028</v>
      </c>
      <c r="F104" s="146" t="n">
        <v>0.049</v>
      </c>
      <c r="G104" s="146" t="n">
        <v>0.028</v>
      </c>
      <c r="H104" s="146" t="n">
        <v>0.035</v>
      </c>
      <c r="I104" s="146" t="n">
        <v>0.035</v>
      </c>
      <c r="J104" s="146" t="n">
        <v>0.056</v>
      </c>
      <c r="K104" s="146" t="n">
        <v>0.035</v>
      </c>
      <c r="L104" s="146" t="n">
        <v>0.042</v>
      </c>
      <c r="M104" s="146" t="n">
        <v>0.028</v>
      </c>
      <c r="N104" s="146" t="n">
        <v>0.042</v>
      </c>
      <c r="O104" s="146" t="n">
        <v>0.049</v>
      </c>
      <c r="P104" s="146"/>
      <c r="Q104" s="146"/>
      <c r="R104" s="146"/>
      <c r="S104" s="146"/>
    </row>
    <row r="105" customFormat="false" ht="12.75" hidden="false" customHeight="false" outlineLevel="0" collapsed="false">
      <c r="A105" s="112" t="s">
        <v>225</v>
      </c>
      <c r="B105" s="142"/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  <c r="O105" s="146"/>
      <c r="P105" s="146"/>
      <c r="Q105" s="146"/>
      <c r="R105" s="146"/>
      <c r="S105" s="146"/>
    </row>
    <row r="106" customFormat="false" ht="12.75" hidden="false" customHeight="false" outlineLevel="0" collapsed="false">
      <c r="A106" s="112" t="s">
        <v>221</v>
      </c>
      <c r="B106" s="142" t="s">
        <v>5</v>
      </c>
      <c r="C106" s="146" t="n">
        <v>0.09</v>
      </c>
      <c r="D106" s="146" t="n">
        <v>0.1</v>
      </c>
      <c r="E106" s="146" t="n">
        <v>0.09</v>
      </c>
      <c r="F106" s="146" t="n">
        <v>0.1</v>
      </c>
      <c r="G106" s="146" t="n">
        <v>0.1</v>
      </c>
      <c r="H106" s="146" t="n">
        <v>0.11</v>
      </c>
      <c r="I106" s="146" t="n">
        <v>0.1</v>
      </c>
      <c r="J106" s="146" t="n">
        <v>0.11</v>
      </c>
      <c r="K106" s="146" t="n">
        <v>0.11</v>
      </c>
      <c r="L106" s="146" t="n">
        <v>0.1</v>
      </c>
      <c r="M106" s="146" t="n">
        <v>0.1</v>
      </c>
      <c r="N106" s="146" t="n">
        <v>0.11</v>
      </c>
      <c r="O106" s="146" t="n">
        <v>0.11</v>
      </c>
      <c r="P106" s="146"/>
      <c r="Q106" s="146"/>
      <c r="R106" s="146"/>
      <c r="S106" s="146"/>
    </row>
    <row r="107" customFormat="false" ht="12.75" hidden="false" customHeight="false" outlineLevel="0" collapsed="false">
      <c r="A107" s="112" t="s">
        <v>222</v>
      </c>
      <c r="B107" s="142" t="s">
        <v>5</v>
      </c>
      <c r="C107" s="146" t="n">
        <v>0.09</v>
      </c>
      <c r="D107" s="146" t="n">
        <v>0.1</v>
      </c>
      <c r="E107" s="146" t="n">
        <v>0.09</v>
      </c>
      <c r="F107" s="146" t="n">
        <v>0.1</v>
      </c>
      <c r="G107" s="146" t="n">
        <v>0.1</v>
      </c>
      <c r="H107" s="146" t="n">
        <v>0.11</v>
      </c>
      <c r="I107" s="146" t="n">
        <v>0.1</v>
      </c>
      <c r="J107" s="146" t="n">
        <v>0.11</v>
      </c>
      <c r="K107" s="146" t="n">
        <v>0.11</v>
      </c>
      <c r="L107" s="146" t="n">
        <v>0.1</v>
      </c>
      <c r="M107" s="146" t="n">
        <v>0.1</v>
      </c>
      <c r="N107" s="146" t="n">
        <v>0.11</v>
      </c>
      <c r="O107" s="146" t="n">
        <v>0.11</v>
      </c>
      <c r="P107" s="146"/>
      <c r="Q107" s="146"/>
      <c r="R107" s="146"/>
      <c r="S107" s="146"/>
    </row>
    <row r="108" customFormat="false" ht="12.75" hidden="false" customHeight="false" outlineLevel="0" collapsed="false">
      <c r="A108" s="112" t="s">
        <v>223</v>
      </c>
      <c r="B108" s="142" t="s">
        <v>5</v>
      </c>
      <c r="C108" s="146" t="n">
        <v>0.09</v>
      </c>
      <c r="D108" s="146" t="n">
        <v>0.1</v>
      </c>
      <c r="E108" s="146" t="n">
        <v>0.09</v>
      </c>
      <c r="F108" s="146" t="n">
        <v>0.1</v>
      </c>
      <c r="G108" s="146" t="n">
        <v>0.1</v>
      </c>
      <c r="H108" s="146" t="n">
        <v>0.11</v>
      </c>
      <c r="I108" s="146" t="n">
        <v>0.1</v>
      </c>
      <c r="J108" s="146" t="n">
        <v>0.11</v>
      </c>
      <c r="K108" s="146" t="n">
        <v>0.11</v>
      </c>
      <c r="L108" s="146" t="n">
        <v>0.1</v>
      </c>
      <c r="M108" s="146" t="n">
        <v>0.1</v>
      </c>
      <c r="N108" s="146" t="n">
        <v>0.11</v>
      </c>
      <c r="O108" s="146" t="n">
        <v>0.11</v>
      </c>
      <c r="P108" s="146"/>
      <c r="Q108" s="146"/>
      <c r="R108" s="146"/>
      <c r="S108" s="146"/>
    </row>
    <row r="109" customFormat="false" ht="12.75" hidden="false" customHeight="false" outlineLevel="0" collapsed="false">
      <c r="A109" s="112" t="s">
        <v>224</v>
      </c>
      <c r="B109" s="142" t="s">
        <v>5</v>
      </c>
      <c r="C109" s="146" t="n">
        <v>0.09</v>
      </c>
      <c r="D109" s="146" t="n">
        <v>0.1</v>
      </c>
      <c r="E109" s="146" t="n">
        <v>0.09</v>
      </c>
      <c r="F109" s="146" t="n">
        <v>0.1</v>
      </c>
      <c r="G109" s="146" t="n">
        <v>0.1</v>
      </c>
      <c r="H109" s="146" t="n">
        <v>0.11</v>
      </c>
      <c r="I109" s="146" t="n">
        <v>0.1</v>
      </c>
      <c r="J109" s="146" t="n">
        <v>0.11</v>
      </c>
      <c r="K109" s="146" t="n">
        <v>0.11</v>
      </c>
      <c r="L109" s="146" t="n">
        <v>0.1</v>
      </c>
      <c r="M109" s="146" t="n">
        <v>0.1</v>
      </c>
      <c r="N109" s="146" t="n">
        <v>0.11</v>
      </c>
      <c r="O109" s="146" t="n">
        <v>0.11</v>
      </c>
      <c r="P109" s="146"/>
      <c r="Q109" s="146"/>
      <c r="R109" s="146"/>
      <c r="S109" s="146"/>
    </row>
  </sheetData>
  <sheetProtection sheet="true" password="dd39" objects="true" scenarios="true" selectLockedCells="true" selectUnlockedCells="true"/>
  <mergeCells count="11">
    <mergeCell ref="G1:G6"/>
    <mergeCell ref="L1:L6"/>
    <mergeCell ref="Q1:Q6"/>
    <mergeCell ref="V1:V6"/>
    <mergeCell ref="AA1:AA6"/>
    <mergeCell ref="AF1:AF6"/>
    <mergeCell ref="Q8:U11"/>
    <mergeCell ref="V8:Z11"/>
    <mergeCell ref="AA8:AE11"/>
    <mergeCell ref="C28:S28"/>
    <mergeCell ref="T28:AB28"/>
  </mergeCells>
  <printOptions headings="false" gridLines="true" gridLinesSet="true" horizontalCentered="false" verticalCentered="false"/>
  <pageMargins left="0.39375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36"/>
  <sheetViews>
    <sheetView showFormulas="false" showGridLines="true" showRowColHeaders="fals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J13" activeCellId="0" sqref="J13"/>
    </sheetView>
  </sheetViews>
  <sheetFormatPr defaultColWidth="13.41796875" defaultRowHeight="12.75" zeroHeight="false" outlineLevelRow="0" outlineLevelCol="0"/>
  <cols>
    <col collapsed="false" customWidth="false" hidden="false" outlineLevel="0" max="1" min="1" style="149" width="13.41"/>
    <col collapsed="false" customWidth="true" hidden="false" outlineLevel="0" max="2" min="2" style="149" width="3.56"/>
    <col collapsed="false" customWidth="true" hidden="false" outlineLevel="0" max="3" min="3" style="149" width="63.99"/>
    <col collapsed="false" customWidth="true" hidden="false" outlineLevel="0" max="4" min="4" style="149" width="11.7"/>
    <col collapsed="false" customWidth="true" hidden="false" outlineLevel="0" max="5" min="5" style="149" width="21.42"/>
    <col collapsed="false" customWidth="true" hidden="false" outlineLevel="0" max="6" min="6" style="149" width="17.56"/>
    <col collapsed="false" customWidth="false" hidden="false" outlineLevel="0" max="7" min="7" style="149" width="13.41"/>
    <col collapsed="false" customWidth="true" hidden="false" outlineLevel="0" max="8" min="8" style="149" width="33.56"/>
    <col collapsed="false" customWidth="true" hidden="false" outlineLevel="0" max="9" min="9" style="149" width="19.85"/>
    <col collapsed="false" customWidth="true" hidden="false" outlineLevel="0" max="10" min="10" style="149" width="39.13"/>
    <col collapsed="false" customWidth="true" hidden="false" outlineLevel="0" max="11" min="11" style="149" width="36.42"/>
    <col collapsed="false" customWidth="true" hidden="false" outlineLevel="0" max="12" min="12" style="149" width="27.42"/>
    <col collapsed="false" customWidth="true" hidden="false" outlineLevel="0" max="13" min="13" style="149" width="21.7"/>
    <col collapsed="false" customWidth="true" hidden="false" outlineLevel="0" max="14" min="14" style="149" width="21.99"/>
    <col collapsed="false" customWidth="true" hidden="false" outlineLevel="0" max="15" min="15" style="150" width="23.41"/>
    <col collapsed="false" customWidth="true" hidden="false" outlineLevel="0" max="16" min="16" style="150" width="36.14"/>
    <col collapsed="false" customWidth="true" hidden="false" outlineLevel="0" max="17" min="17" style="150" width="33.14"/>
    <col collapsed="false" customWidth="true" hidden="false" outlineLevel="0" max="18" min="18" style="150" width="24.28"/>
    <col collapsed="false" customWidth="true" hidden="false" outlineLevel="0" max="19" min="19" style="150" width="19.56"/>
    <col collapsed="false" customWidth="true" hidden="false" outlineLevel="0" max="20" min="20" style="150" width="16.99"/>
    <col collapsed="false" customWidth="true" hidden="false" outlineLevel="0" max="21" min="21" style="150" width="32.56"/>
    <col collapsed="false" customWidth="false" hidden="false" outlineLevel="0" max="23" min="22" style="150" width="13.41"/>
    <col collapsed="false" customWidth="true" hidden="false" outlineLevel="0" max="24" min="24" style="149" width="14.28"/>
    <col collapsed="false" customWidth="true" hidden="false" outlineLevel="0" max="25" min="25" style="149" width="46.28"/>
    <col collapsed="false" customWidth="true" hidden="false" outlineLevel="0" max="26" min="26" style="149" width="46.85"/>
    <col collapsed="false" customWidth="true" hidden="false" outlineLevel="0" max="27" min="27" style="149" width="52.99"/>
    <col collapsed="false" customWidth="true" hidden="false" outlineLevel="0" max="28" min="28" style="149" width="22.7"/>
    <col collapsed="false" customWidth="true" hidden="false" outlineLevel="0" max="29" min="29" style="149" width="18.85"/>
    <col collapsed="false" customWidth="true" hidden="false" outlineLevel="0" max="30" min="30" style="149" width="41.7"/>
    <col collapsed="false" customWidth="true" hidden="false" outlineLevel="0" max="31" min="31" style="149" width="49.13"/>
    <col collapsed="false" customWidth="true" hidden="false" outlineLevel="0" max="32" min="32" style="149" width="38.56"/>
    <col collapsed="false" customWidth="true" hidden="false" outlineLevel="0" max="33" min="33" style="149" width="40.7"/>
    <col collapsed="false" customWidth="true" hidden="false" outlineLevel="0" max="34" min="34" style="149" width="42.7"/>
    <col collapsed="false" customWidth="true" hidden="false" outlineLevel="0" max="35" min="35" style="149" width="33.14"/>
    <col collapsed="false" customWidth="true" hidden="false" outlineLevel="0" max="36" min="36" style="149" width="13.56"/>
    <col collapsed="false" customWidth="true" hidden="false" outlineLevel="0" max="37" min="37" style="149" width="25.13"/>
    <col collapsed="false" customWidth="true" hidden="false" outlineLevel="0" max="38" min="38" style="149" width="12.42"/>
    <col collapsed="false" customWidth="true" hidden="false" outlineLevel="0" max="39" min="39" style="149" width="27.42"/>
    <col collapsed="false" customWidth="true" hidden="false" outlineLevel="0" max="40" min="40" style="149" width="35.85"/>
    <col collapsed="false" customWidth="true" hidden="false" outlineLevel="0" max="41" min="41" style="149" width="11.42"/>
    <col collapsed="false" customWidth="true" hidden="false" outlineLevel="0" max="42" min="42" style="149" width="13.14"/>
    <col collapsed="false" customWidth="true" hidden="false" outlineLevel="0" max="43" min="43" style="149" width="22.28"/>
    <col collapsed="false" customWidth="true" hidden="false" outlineLevel="0" max="44" min="44" style="149" width="22.99"/>
    <col collapsed="false" customWidth="true" hidden="false" outlineLevel="0" max="45" min="45" style="149" width="10.28"/>
    <col collapsed="false" customWidth="true" hidden="false" outlineLevel="0" max="46" min="46" style="149" width="28.85"/>
    <col collapsed="false" customWidth="true" hidden="false" outlineLevel="0" max="47" min="47" style="149" width="10.71"/>
    <col collapsed="false" customWidth="true" hidden="false" outlineLevel="0" max="48" min="48" style="149" width="18.56"/>
    <col collapsed="false" customWidth="true" hidden="false" outlineLevel="0" max="49" min="49" style="149" width="28.28"/>
    <col collapsed="false" customWidth="false" hidden="false" outlineLevel="0" max="50" min="50" style="149" width="13.41"/>
    <col collapsed="false" customWidth="true" hidden="false" outlineLevel="0" max="51" min="51" style="149" width="18.28"/>
    <col collapsed="false" customWidth="true" hidden="false" outlineLevel="0" max="52" min="52" style="149" width="16.7"/>
    <col collapsed="false" customWidth="true" hidden="false" outlineLevel="0" max="53" min="53" style="149" width="21.13"/>
    <col collapsed="false" customWidth="true" hidden="false" outlineLevel="0" max="54" min="54" style="149" width="21.28"/>
    <col collapsed="false" customWidth="true" hidden="false" outlineLevel="0" max="55" min="55" style="149" width="59.7"/>
    <col collapsed="false" customWidth="true" hidden="false" outlineLevel="0" max="56" min="56" style="149" width="26.42"/>
    <col collapsed="false" customWidth="true" hidden="false" outlineLevel="0" max="57" min="57" style="149" width="13.99"/>
    <col collapsed="false" customWidth="true" hidden="false" outlineLevel="0" max="58" min="58" style="149" width="16.84"/>
    <col collapsed="false" customWidth="true" hidden="false" outlineLevel="0" max="59" min="59" style="149" width="16.28"/>
    <col collapsed="false" customWidth="false" hidden="false" outlineLevel="0" max="60" min="60" style="149" width="13.41"/>
    <col collapsed="false" customWidth="true" hidden="false" outlineLevel="0" max="61" min="61" style="149" width="20.28"/>
    <col collapsed="false" customWidth="true" hidden="false" outlineLevel="0" max="62" min="62" style="149" width="17.42"/>
    <col collapsed="false" customWidth="true" hidden="false" outlineLevel="0" max="63" min="63" style="149" width="24.56"/>
    <col collapsed="false" customWidth="true" hidden="false" outlineLevel="0" max="64" min="64" style="149" width="26.84"/>
    <col collapsed="false" customWidth="true" hidden="false" outlineLevel="0" max="65" min="65" style="149" width="10.28"/>
    <col collapsed="false" customWidth="true" hidden="false" outlineLevel="0" max="66" min="66" style="149" width="14.85"/>
    <col collapsed="false" customWidth="true" hidden="false" outlineLevel="0" max="67" min="67" style="149" width="32.56"/>
    <col collapsed="false" customWidth="true" hidden="false" outlineLevel="0" max="68" min="68" style="149" width="24.99"/>
    <col collapsed="false" customWidth="true" hidden="false" outlineLevel="0" max="69" min="69" style="149" width="6.7"/>
    <col collapsed="false" customWidth="true" hidden="false" outlineLevel="0" max="70" min="70" style="149" width="7.14"/>
    <col collapsed="false" customWidth="true" hidden="false" outlineLevel="0" max="71" min="71" style="149" width="7.85"/>
    <col collapsed="false" customWidth="true" hidden="false" outlineLevel="0" max="72" min="72" style="149" width="13.99"/>
    <col collapsed="false" customWidth="false" hidden="false" outlineLevel="0" max="257" min="73" style="149" width="13.41"/>
  </cols>
  <sheetData>
    <row r="1" s="159" customFormat="true" ht="15" hidden="false" customHeight="true" outlineLevel="0" collapsed="false">
      <c r="A1" s="151" t="s">
        <v>226</v>
      </c>
      <c r="B1" s="151" t="n">
        <v>1</v>
      </c>
      <c r="C1" s="152" t="s">
        <v>227</v>
      </c>
      <c r="D1" s="152" t="s">
        <v>0</v>
      </c>
      <c r="E1" s="152" t="s">
        <v>228</v>
      </c>
      <c r="F1" s="153" t="s">
        <v>229</v>
      </c>
      <c r="G1" s="153" t="s">
        <v>230</v>
      </c>
      <c r="H1" s="153" t="s">
        <v>231</v>
      </c>
      <c r="I1" s="150" t="s">
        <v>232</v>
      </c>
      <c r="J1" s="150" t="s">
        <v>233</v>
      </c>
      <c r="K1" s="150" t="s">
        <v>234</v>
      </c>
      <c r="L1" s="112" t="s">
        <v>235</v>
      </c>
      <c r="M1" s="112" t="s">
        <v>236</v>
      </c>
      <c r="N1" s="154" t="s">
        <v>237</v>
      </c>
      <c r="O1" s="155" t="s">
        <v>238</v>
      </c>
      <c r="P1" s="154" t="s">
        <v>239</v>
      </c>
      <c r="Q1" s="154" t="s">
        <v>240</v>
      </c>
      <c r="R1" s="154" t="s">
        <v>241</v>
      </c>
      <c r="S1" s="151" t="s">
        <v>242</v>
      </c>
      <c r="T1" s="151" t="s">
        <v>243</v>
      </c>
      <c r="U1" s="151" t="s">
        <v>244</v>
      </c>
      <c r="V1" s="151" t="s">
        <v>245</v>
      </c>
      <c r="W1" s="151" t="s">
        <v>246</v>
      </c>
      <c r="X1" s="151" t="s">
        <v>247</v>
      </c>
      <c r="Y1" s="151" t="s">
        <v>248</v>
      </c>
      <c r="Z1" s="151" t="s">
        <v>249</v>
      </c>
      <c r="AA1" s="151" t="s">
        <v>250</v>
      </c>
      <c r="AB1" s="150" t="s">
        <v>251</v>
      </c>
      <c r="AC1" s="150" t="s">
        <v>252</v>
      </c>
      <c r="AD1" s="150" t="s">
        <v>253</v>
      </c>
      <c r="AE1" s="150" t="s">
        <v>254</v>
      </c>
      <c r="AF1" s="150" t="s">
        <v>255</v>
      </c>
      <c r="AG1" s="150" t="s">
        <v>256</v>
      </c>
      <c r="AH1" s="150" t="s">
        <v>257</v>
      </c>
      <c r="AI1" s="151" t="s">
        <v>258</v>
      </c>
      <c r="AJ1" s="150" t="s">
        <v>259</v>
      </c>
      <c r="AK1" s="150" t="s">
        <v>260</v>
      </c>
      <c r="AL1" s="150" t="s">
        <v>261</v>
      </c>
      <c r="AM1" s="150" t="s">
        <v>262</v>
      </c>
      <c r="AN1" s="150" t="s">
        <v>263</v>
      </c>
      <c r="AO1" s="150" t="s">
        <v>264</v>
      </c>
      <c r="AP1" s="150" t="s">
        <v>265</v>
      </c>
      <c r="AQ1" s="150" t="s">
        <v>266</v>
      </c>
      <c r="AR1" s="150" t="s">
        <v>267</v>
      </c>
      <c r="AS1" s="150" t="s">
        <v>268</v>
      </c>
      <c r="AT1" s="112" t="s">
        <v>269</v>
      </c>
      <c r="AU1" s="151" t="s">
        <v>270</v>
      </c>
      <c r="AV1" s="151" t="s">
        <v>271</v>
      </c>
      <c r="AW1" s="151" t="s">
        <v>272</v>
      </c>
      <c r="AX1" s="150" t="s">
        <v>265</v>
      </c>
      <c r="AY1" s="151" t="s">
        <v>182</v>
      </c>
      <c r="AZ1" s="151" t="s">
        <v>273</v>
      </c>
      <c r="BA1" s="151" t="s">
        <v>274</v>
      </c>
      <c r="BB1" s="151" t="s">
        <v>275</v>
      </c>
      <c r="BC1" s="151" t="s">
        <v>276</v>
      </c>
      <c r="BD1" s="151" t="s">
        <v>277</v>
      </c>
      <c r="BE1" s="156" t="s">
        <v>164</v>
      </c>
      <c r="BF1" s="156" t="s">
        <v>278</v>
      </c>
      <c r="BG1" s="156" t="s">
        <v>279</v>
      </c>
      <c r="BH1" s="156" t="s">
        <v>280</v>
      </c>
      <c r="BI1" s="156" t="s">
        <v>281</v>
      </c>
      <c r="BJ1" s="156" t="s">
        <v>282</v>
      </c>
      <c r="BK1" s="156" t="s">
        <v>283</v>
      </c>
      <c r="BL1" s="156" t="s">
        <v>284</v>
      </c>
      <c r="BM1" s="156" t="s">
        <v>285</v>
      </c>
      <c r="BN1" s="156" t="s">
        <v>286</v>
      </c>
      <c r="BO1" s="156" t="s">
        <v>287</v>
      </c>
      <c r="BP1" s="156" t="s">
        <v>288</v>
      </c>
      <c r="BQ1" s="157" t="s">
        <v>289</v>
      </c>
      <c r="BR1" s="157" t="s">
        <v>290</v>
      </c>
      <c r="BS1" s="157" t="s">
        <v>291</v>
      </c>
      <c r="BT1" s="158"/>
    </row>
    <row r="2" s="159" customFormat="true" ht="15" hidden="false" customHeight="true" outlineLevel="0" collapsed="false">
      <c r="A2" s="151" t="s">
        <v>292</v>
      </c>
      <c r="B2" s="151" t="n">
        <v>2</v>
      </c>
      <c r="C2" s="152" t="s">
        <v>293</v>
      </c>
      <c r="D2" s="152" t="s">
        <v>294</v>
      </c>
      <c r="E2" s="152" t="s">
        <v>295</v>
      </c>
      <c r="F2" s="153" t="s">
        <v>296</v>
      </c>
      <c r="G2" s="153" t="s">
        <v>297</v>
      </c>
      <c r="H2" s="153" t="s">
        <v>298</v>
      </c>
      <c r="I2" s="153" t="s">
        <v>299</v>
      </c>
      <c r="J2" s="153" t="s">
        <v>300</v>
      </c>
      <c r="K2" s="150" t="s">
        <v>301</v>
      </c>
      <c r="L2" s="153" t="s">
        <v>302</v>
      </c>
      <c r="M2" s="153" t="s">
        <v>303</v>
      </c>
      <c r="N2" s="154" t="s">
        <v>304</v>
      </c>
      <c r="O2" s="154" t="s">
        <v>305</v>
      </c>
      <c r="P2" s="160" t="s">
        <v>306</v>
      </c>
      <c r="Q2" s="160" t="s">
        <v>307</v>
      </c>
      <c r="R2" s="151" t="s">
        <v>308</v>
      </c>
      <c r="S2" s="151" t="s">
        <v>309</v>
      </c>
      <c r="T2" s="151" t="s">
        <v>310</v>
      </c>
      <c r="U2" s="151" t="s">
        <v>311</v>
      </c>
      <c r="V2" s="151" t="s">
        <v>312</v>
      </c>
      <c r="W2" s="151" t="s">
        <v>313</v>
      </c>
      <c r="X2" s="151" t="s">
        <v>314</v>
      </c>
      <c r="Y2" s="151" t="s">
        <v>315</v>
      </c>
      <c r="Z2" s="151" t="s">
        <v>316</v>
      </c>
      <c r="AA2" s="151" t="s">
        <v>317</v>
      </c>
      <c r="AB2" s="150" t="s">
        <v>318</v>
      </c>
      <c r="AC2" s="150" t="s">
        <v>319</v>
      </c>
      <c r="AD2" s="150" t="s">
        <v>320</v>
      </c>
      <c r="AE2" s="150" t="s">
        <v>321</v>
      </c>
      <c r="AF2" s="150" t="s">
        <v>322</v>
      </c>
      <c r="AG2" s="150" t="s">
        <v>323</v>
      </c>
      <c r="AH2" s="150" t="s">
        <v>324</v>
      </c>
      <c r="AI2" s="151" t="s">
        <v>325</v>
      </c>
      <c r="AJ2" s="150" t="s">
        <v>326</v>
      </c>
      <c r="AK2" s="150" t="s">
        <v>327</v>
      </c>
      <c r="AL2" s="150" t="s">
        <v>328</v>
      </c>
      <c r="AM2" s="150" t="s">
        <v>329</v>
      </c>
      <c r="AN2" s="150" t="s">
        <v>330</v>
      </c>
      <c r="AO2" s="150" t="s">
        <v>128</v>
      </c>
      <c r="AP2" s="150" t="s">
        <v>127</v>
      </c>
      <c r="AQ2" s="150" t="s">
        <v>331</v>
      </c>
      <c r="AR2" s="150" t="s">
        <v>332</v>
      </c>
      <c r="AS2" s="150" t="s">
        <v>125</v>
      </c>
      <c r="AT2" s="112" t="s">
        <v>333</v>
      </c>
      <c r="AU2" s="151" t="s">
        <v>126</v>
      </c>
      <c r="AV2" s="151" t="s">
        <v>334</v>
      </c>
      <c r="AW2" s="151" t="s">
        <v>335</v>
      </c>
      <c r="AX2" s="150" t="s">
        <v>127</v>
      </c>
      <c r="AY2" s="151" t="s">
        <v>133</v>
      </c>
      <c r="AZ2" s="151" t="s">
        <v>273</v>
      </c>
      <c r="BA2" s="151" t="s">
        <v>336</v>
      </c>
      <c r="BB2" s="151" t="s">
        <v>337</v>
      </c>
      <c r="BC2" s="151" t="s">
        <v>338</v>
      </c>
      <c r="BD2" s="153" t="s">
        <v>339</v>
      </c>
      <c r="BE2" s="156" t="s">
        <v>340</v>
      </c>
      <c r="BF2" s="156" t="s">
        <v>341</v>
      </c>
      <c r="BG2" s="156" t="s">
        <v>342</v>
      </c>
      <c r="BH2" s="156" t="s">
        <v>343</v>
      </c>
      <c r="BI2" s="156" t="s">
        <v>344</v>
      </c>
      <c r="BJ2" s="156" t="s">
        <v>345</v>
      </c>
      <c r="BK2" s="156" t="s">
        <v>346</v>
      </c>
      <c r="BL2" s="156" t="s">
        <v>347</v>
      </c>
      <c r="BM2" s="156" t="s">
        <v>348</v>
      </c>
      <c r="BN2" s="156" t="s">
        <v>349</v>
      </c>
      <c r="BO2" s="156" t="s">
        <v>311</v>
      </c>
      <c r="BP2" s="156" t="s">
        <v>350</v>
      </c>
      <c r="BQ2" s="157" t="s">
        <v>351</v>
      </c>
      <c r="BR2" s="157" t="s">
        <v>352</v>
      </c>
      <c r="BS2" s="157" t="s">
        <v>353</v>
      </c>
      <c r="BT2" s="158"/>
    </row>
    <row r="3" s="159" customFormat="true" ht="15" hidden="false" customHeight="true" outlineLevel="0" collapsed="false">
      <c r="A3" s="151" t="s">
        <v>354</v>
      </c>
      <c r="B3" s="151" t="n">
        <v>3</v>
      </c>
      <c r="C3" s="152" t="s">
        <v>355</v>
      </c>
      <c r="D3" s="152" t="s">
        <v>356</v>
      </c>
      <c r="E3" s="153" t="s">
        <v>357</v>
      </c>
      <c r="F3" s="153" t="s">
        <v>358</v>
      </c>
      <c r="G3" s="153" t="s">
        <v>359</v>
      </c>
      <c r="H3" s="153" t="s">
        <v>360</v>
      </c>
      <c r="I3" s="153" t="s">
        <v>361</v>
      </c>
      <c r="J3" s="153" t="s">
        <v>362</v>
      </c>
      <c r="K3" s="150" t="s">
        <v>363</v>
      </c>
      <c r="L3" s="153" t="s">
        <v>364</v>
      </c>
      <c r="M3" s="153" t="s">
        <v>365</v>
      </c>
      <c r="N3" s="154" t="s">
        <v>366</v>
      </c>
      <c r="O3" s="154" t="s">
        <v>367</v>
      </c>
      <c r="P3" s="160" t="s">
        <v>368</v>
      </c>
      <c r="Q3" s="160" t="s">
        <v>369</v>
      </c>
      <c r="R3" s="160" t="s">
        <v>370</v>
      </c>
      <c r="S3" s="151" t="s">
        <v>371</v>
      </c>
      <c r="T3" s="151" t="s">
        <v>372</v>
      </c>
      <c r="U3" s="151" t="s">
        <v>373</v>
      </c>
      <c r="V3" s="151" t="s">
        <v>374</v>
      </c>
      <c r="W3" s="151" t="s">
        <v>375</v>
      </c>
      <c r="X3" s="151" t="s">
        <v>376</v>
      </c>
      <c r="Y3" s="151" t="s">
        <v>377</v>
      </c>
      <c r="Z3" s="151" t="s">
        <v>378</v>
      </c>
      <c r="AA3" s="151" t="s">
        <v>379</v>
      </c>
      <c r="AB3" s="150" t="s">
        <v>380</v>
      </c>
      <c r="AC3" s="150" t="s">
        <v>381</v>
      </c>
      <c r="AD3" s="150" t="s">
        <v>382</v>
      </c>
      <c r="AE3" s="150" t="s">
        <v>383</v>
      </c>
      <c r="AF3" s="150" t="s">
        <v>384</v>
      </c>
      <c r="AG3" s="150" t="s">
        <v>385</v>
      </c>
      <c r="AH3" s="150" t="s">
        <v>386</v>
      </c>
      <c r="AI3" s="151" t="s">
        <v>387</v>
      </c>
      <c r="AJ3" s="150" t="s">
        <v>388</v>
      </c>
      <c r="AK3" s="150" t="s">
        <v>389</v>
      </c>
      <c r="AL3" s="150" t="s">
        <v>390</v>
      </c>
      <c r="AM3" s="150" t="s">
        <v>391</v>
      </c>
      <c r="AN3" s="150" t="s">
        <v>392</v>
      </c>
      <c r="AO3" s="150" t="s">
        <v>393</v>
      </c>
      <c r="AP3" s="150" t="s">
        <v>394</v>
      </c>
      <c r="AQ3" s="150" t="s">
        <v>395</v>
      </c>
      <c r="AR3" s="158" t="s">
        <v>396</v>
      </c>
      <c r="AS3" s="150" t="s">
        <v>397</v>
      </c>
      <c r="AT3" s="112" t="s">
        <v>398</v>
      </c>
      <c r="AU3" s="151" t="s">
        <v>270</v>
      </c>
      <c r="AV3" s="151" t="s">
        <v>399</v>
      </c>
      <c r="AW3" s="151" t="s">
        <v>400</v>
      </c>
      <c r="AX3" s="150" t="s">
        <v>394</v>
      </c>
      <c r="AY3" s="151" t="s">
        <v>401</v>
      </c>
      <c r="AZ3" s="151" t="s">
        <v>402</v>
      </c>
      <c r="BA3" s="151" t="s">
        <v>403</v>
      </c>
      <c r="BB3" s="151" t="s">
        <v>404</v>
      </c>
      <c r="BC3" s="151" t="s">
        <v>405</v>
      </c>
      <c r="BD3" s="153" t="s">
        <v>406</v>
      </c>
      <c r="BE3" s="156" t="s">
        <v>407</v>
      </c>
      <c r="BF3" s="156" t="s">
        <v>408</v>
      </c>
      <c r="BG3" s="156" t="s">
        <v>409</v>
      </c>
      <c r="BH3" s="156" t="s">
        <v>410</v>
      </c>
      <c r="BI3" s="156" t="s">
        <v>411</v>
      </c>
      <c r="BJ3" s="156" t="s">
        <v>412</v>
      </c>
      <c r="BK3" s="156" t="s">
        <v>413</v>
      </c>
      <c r="BL3" s="156" t="s">
        <v>414</v>
      </c>
      <c r="BM3" s="156" t="s">
        <v>415</v>
      </c>
      <c r="BN3" s="161" t="s">
        <v>416</v>
      </c>
      <c r="BO3" s="156" t="s">
        <v>373</v>
      </c>
      <c r="BP3" s="157" t="s">
        <v>417</v>
      </c>
      <c r="BQ3" s="157" t="s">
        <v>418</v>
      </c>
      <c r="BR3" s="157" t="s">
        <v>419</v>
      </c>
      <c r="BS3" s="157" t="s">
        <v>420</v>
      </c>
      <c r="BT3" s="158"/>
    </row>
    <row r="4" s="159" customFormat="true" ht="15" hidden="false" customHeight="true" outlineLevel="0" collapsed="false">
      <c r="A4" s="151" t="s">
        <v>421</v>
      </c>
      <c r="B4" s="151" t="n">
        <v>4</v>
      </c>
      <c r="C4" s="152" t="s">
        <v>422</v>
      </c>
      <c r="D4" s="152" t="s">
        <v>423</v>
      </c>
      <c r="E4" s="152" t="s">
        <v>424</v>
      </c>
      <c r="F4" s="153" t="s">
        <v>425</v>
      </c>
      <c r="G4" s="153" t="s">
        <v>426</v>
      </c>
      <c r="H4" s="153" t="s">
        <v>427</v>
      </c>
      <c r="I4" s="153" t="s">
        <v>428</v>
      </c>
      <c r="J4" s="153" t="s">
        <v>429</v>
      </c>
      <c r="K4" s="153" t="s">
        <v>430</v>
      </c>
      <c r="L4" s="153" t="s">
        <v>431</v>
      </c>
      <c r="M4" s="153" t="s">
        <v>432</v>
      </c>
      <c r="N4" s="154" t="s">
        <v>433</v>
      </c>
      <c r="O4" s="154" t="s">
        <v>434</v>
      </c>
      <c r="P4" s="151" t="s">
        <v>435</v>
      </c>
      <c r="Q4" s="151" t="s">
        <v>436</v>
      </c>
      <c r="R4" s="151" t="s">
        <v>437</v>
      </c>
      <c r="S4" s="162" t="s">
        <v>438</v>
      </c>
      <c r="T4" s="151" t="s">
        <v>439</v>
      </c>
      <c r="U4" s="151" t="s">
        <v>440</v>
      </c>
      <c r="V4" s="151" t="s">
        <v>441</v>
      </c>
      <c r="W4" s="151" t="s">
        <v>442</v>
      </c>
      <c r="X4" s="151" t="s">
        <v>443</v>
      </c>
      <c r="Y4" s="151" t="s">
        <v>444</v>
      </c>
      <c r="Z4" s="151" t="s">
        <v>445</v>
      </c>
      <c r="AA4" s="151" t="s">
        <v>446</v>
      </c>
      <c r="AB4" s="150" t="s">
        <v>447</v>
      </c>
      <c r="AC4" s="150" t="s">
        <v>448</v>
      </c>
      <c r="AD4" s="150" t="s">
        <v>449</v>
      </c>
      <c r="AE4" s="150" t="s">
        <v>450</v>
      </c>
      <c r="AF4" s="150" t="s">
        <v>451</v>
      </c>
      <c r="AG4" s="150" t="s">
        <v>452</v>
      </c>
      <c r="AH4" s="150" t="s">
        <v>453</v>
      </c>
      <c r="AI4" s="151" t="s">
        <v>454</v>
      </c>
      <c r="AJ4" s="150" t="s">
        <v>455</v>
      </c>
      <c r="AK4" s="150" t="s">
        <v>456</v>
      </c>
      <c r="AL4" s="150" t="s">
        <v>457</v>
      </c>
      <c r="AM4" s="150" t="s">
        <v>458</v>
      </c>
      <c r="AN4" s="150" t="s">
        <v>459</v>
      </c>
      <c r="AO4" s="150" t="s">
        <v>460</v>
      </c>
      <c r="AP4" s="150" t="s">
        <v>461</v>
      </c>
      <c r="AQ4" s="150" t="s">
        <v>462</v>
      </c>
      <c r="AR4" s="150" t="s">
        <v>463</v>
      </c>
      <c r="AS4" s="150" t="s">
        <v>268</v>
      </c>
      <c r="AT4" s="150" t="s">
        <v>464</v>
      </c>
      <c r="AU4" s="151" t="s">
        <v>465</v>
      </c>
      <c r="AV4" s="151" t="s">
        <v>466</v>
      </c>
      <c r="AW4" s="151" t="s">
        <v>467</v>
      </c>
      <c r="AX4" s="150" t="s">
        <v>461</v>
      </c>
      <c r="AY4" s="162" t="s">
        <v>468</v>
      </c>
      <c r="AZ4" s="151" t="s">
        <v>469</v>
      </c>
      <c r="BA4" s="151" t="s">
        <v>470</v>
      </c>
      <c r="BB4" s="151" t="s">
        <v>471</v>
      </c>
      <c r="BC4" s="151" t="s">
        <v>472</v>
      </c>
      <c r="BD4" s="153" t="s">
        <v>473</v>
      </c>
      <c r="BE4" s="156" t="s">
        <v>474</v>
      </c>
      <c r="BF4" s="156" t="s">
        <v>475</v>
      </c>
      <c r="BG4" s="156" t="s">
        <v>476</v>
      </c>
      <c r="BH4" s="156" t="s">
        <v>477</v>
      </c>
      <c r="BI4" s="156" t="s">
        <v>478</v>
      </c>
      <c r="BJ4" s="156" t="s">
        <v>479</v>
      </c>
      <c r="BK4" s="156" t="s">
        <v>480</v>
      </c>
      <c r="BL4" s="156" t="s">
        <v>481</v>
      </c>
      <c r="BM4" s="156" t="s">
        <v>482</v>
      </c>
      <c r="BN4" s="156" t="s">
        <v>483</v>
      </c>
      <c r="BO4" s="156" t="s">
        <v>484</v>
      </c>
      <c r="BP4" s="157" t="s">
        <v>485</v>
      </c>
      <c r="BQ4" s="157" t="s">
        <v>486</v>
      </c>
      <c r="BR4" s="157" t="s">
        <v>487</v>
      </c>
      <c r="BS4" s="157" t="s">
        <v>488</v>
      </c>
      <c r="BT4" s="158"/>
    </row>
    <row r="5" s="159" customFormat="true" ht="15" hidden="false" customHeight="true" outlineLevel="0" collapsed="false">
      <c r="A5" s="151" t="s">
        <v>489</v>
      </c>
      <c r="B5" s="151" t="n">
        <v>5</v>
      </c>
      <c r="C5" s="152" t="s">
        <v>490</v>
      </c>
      <c r="D5" s="152" t="s">
        <v>491</v>
      </c>
      <c r="E5" s="152" t="s">
        <v>492</v>
      </c>
      <c r="F5" s="153" t="s">
        <v>493</v>
      </c>
      <c r="G5" s="153" t="s">
        <v>494</v>
      </c>
      <c r="H5" s="153" t="s">
        <v>495</v>
      </c>
      <c r="I5" s="153" t="s">
        <v>496</v>
      </c>
      <c r="J5" s="153" t="s">
        <v>497</v>
      </c>
      <c r="K5" s="153" t="s">
        <v>498</v>
      </c>
      <c r="L5" s="153" t="s">
        <v>499</v>
      </c>
      <c r="M5" s="153" t="s">
        <v>500</v>
      </c>
      <c r="N5" s="154" t="s">
        <v>501</v>
      </c>
      <c r="O5" s="154" t="s">
        <v>502</v>
      </c>
      <c r="P5" s="160" t="s">
        <v>503</v>
      </c>
      <c r="Q5" s="160" t="s">
        <v>504</v>
      </c>
      <c r="R5" s="151" t="s">
        <v>505</v>
      </c>
      <c r="S5" s="162" t="s">
        <v>506</v>
      </c>
      <c r="T5" s="151" t="s">
        <v>507</v>
      </c>
      <c r="U5" s="151" t="s">
        <v>508</v>
      </c>
      <c r="V5" s="151" t="s">
        <v>245</v>
      </c>
      <c r="W5" s="151" t="s">
        <v>509</v>
      </c>
      <c r="X5" s="151" t="s">
        <v>510</v>
      </c>
      <c r="Y5" s="151" t="s">
        <v>511</v>
      </c>
      <c r="Z5" s="151" t="s">
        <v>512</v>
      </c>
      <c r="AA5" s="151" t="s">
        <v>513</v>
      </c>
      <c r="AB5" s="150" t="s">
        <v>514</v>
      </c>
      <c r="AC5" s="150" t="s">
        <v>515</v>
      </c>
      <c r="AD5" s="150" t="s">
        <v>516</v>
      </c>
      <c r="AE5" s="150" t="s">
        <v>517</v>
      </c>
      <c r="AF5" s="150" t="s">
        <v>518</v>
      </c>
      <c r="AG5" s="150" t="s">
        <v>519</v>
      </c>
      <c r="AH5" s="150" t="s">
        <v>520</v>
      </c>
      <c r="AI5" s="151" t="s">
        <v>521</v>
      </c>
      <c r="AJ5" s="150" t="s">
        <v>259</v>
      </c>
      <c r="AK5" s="150" t="s">
        <v>522</v>
      </c>
      <c r="AL5" s="150" t="s">
        <v>523</v>
      </c>
      <c r="AM5" s="150" t="s">
        <v>524</v>
      </c>
      <c r="AN5" s="150" t="s">
        <v>525</v>
      </c>
      <c r="AO5" s="150" t="s">
        <v>526</v>
      </c>
      <c r="AP5" s="150" t="s">
        <v>527</v>
      </c>
      <c r="AQ5" s="150" t="s">
        <v>528</v>
      </c>
      <c r="AR5" s="150" t="s">
        <v>529</v>
      </c>
      <c r="AS5" s="150" t="s">
        <v>530</v>
      </c>
      <c r="AT5" s="150" t="s">
        <v>531</v>
      </c>
      <c r="AU5" s="151" t="s">
        <v>532</v>
      </c>
      <c r="AV5" s="151" t="s">
        <v>533</v>
      </c>
      <c r="AW5" s="151" t="s">
        <v>534</v>
      </c>
      <c r="AX5" s="150" t="s">
        <v>527</v>
      </c>
      <c r="AY5" s="162" t="s">
        <v>535</v>
      </c>
      <c r="AZ5" s="151" t="s">
        <v>536</v>
      </c>
      <c r="BA5" s="151" t="s">
        <v>537</v>
      </c>
      <c r="BB5" s="151" t="s">
        <v>538</v>
      </c>
      <c r="BC5" s="151" t="s">
        <v>539</v>
      </c>
      <c r="BD5" s="153" t="s">
        <v>540</v>
      </c>
      <c r="BE5" s="156" t="s">
        <v>164</v>
      </c>
      <c r="BF5" s="156" t="s">
        <v>541</v>
      </c>
      <c r="BG5" s="156" t="s">
        <v>542</v>
      </c>
      <c r="BH5" s="156" t="s">
        <v>543</v>
      </c>
      <c r="BI5" s="156" t="s">
        <v>544</v>
      </c>
      <c r="BJ5" s="156" t="s">
        <v>545</v>
      </c>
      <c r="BK5" s="156" t="s">
        <v>546</v>
      </c>
      <c r="BL5" s="156" t="s">
        <v>547</v>
      </c>
      <c r="BM5" s="156" t="s">
        <v>548</v>
      </c>
      <c r="BN5" s="156" t="s">
        <v>549</v>
      </c>
      <c r="BO5" s="156" t="s">
        <v>508</v>
      </c>
      <c r="BP5" s="157" t="s">
        <v>550</v>
      </c>
      <c r="BQ5" s="157" t="s">
        <v>351</v>
      </c>
      <c r="BR5" s="157" t="s">
        <v>551</v>
      </c>
      <c r="BS5" s="157" t="s">
        <v>552</v>
      </c>
      <c r="BT5" s="158"/>
    </row>
    <row r="6" s="159" customFormat="true" ht="15" hidden="false" customHeight="true" outlineLevel="0" collapsed="false">
      <c r="A6" s="112" t="s">
        <v>553</v>
      </c>
      <c r="B6" s="151" t="n">
        <v>6</v>
      </c>
      <c r="C6" s="163" t="s">
        <v>554</v>
      </c>
      <c r="D6" s="164" t="s">
        <v>555</v>
      </c>
      <c r="E6" s="163" t="s">
        <v>556</v>
      </c>
      <c r="F6" s="163" t="s">
        <v>557</v>
      </c>
      <c r="G6" s="153" t="s">
        <v>558</v>
      </c>
      <c r="H6" s="153" t="s">
        <v>559</v>
      </c>
      <c r="I6" s="165"/>
      <c r="J6" s="165"/>
      <c r="K6" s="127"/>
      <c r="L6" s="165"/>
      <c r="M6" s="153" t="s">
        <v>560</v>
      </c>
      <c r="N6" s="127"/>
      <c r="O6" s="166"/>
      <c r="P6" s="166"/>
      <c r="Q6" s="166"/>
      <c r="R6" s="167"/>
      <c r="S6" s="153" t="s">
        <v>561</v>
      </c>
      <c r="T6" s="112" t="s">
        <v>562</v>
      </c>
      <c r="U6" s="168" t="s">
        <v>563</v>
      </c>
      <c r="V6" s="151" t="s">
        <v>564</v>
      </c>
      <c r="W6" s="151" t="s">
        <v>565</v>
      </c>
      <c r="X6" s="151" t="s">
        <v>566</v>
      </c>
      <c r="Y6" s="151"/>
      <c r="Z6" s="169"/>
      <c r="AA6" s="169"/>
      <c r="AB6" s="127"/>
      <c r="AC6" s="166"/>
      <c r="AD6" s="166"/>
      <c r="AE6" s="166"/>
      <c r="AF6" s="166"/>
      <c r="AG6" s="166"/>
      <c r="AH6" s="166"/>
      <c r="AI6" s="166"/>
      <c r="AJ6" s="166"/>
      <c r="AK6" s="166"/>
      <c r="AL6" s="127"/>
      <c r="AM6" s="127"/>
      <c r="AN6" s="127"/>
      <c r="AO6" s="127"/>
      <c r="AP6" s="127"/>
      <c r="AQ6" s="127"/>
      <c r="AR6" s="127"/>
      <c r="AS6" s="127"/>
      <c r="BK6" s="156"/>
      <c r="BL6" s="156"/>
      <c r="BM6" s="156"/>
      <c r="BN6" s="156"/>
    </row>
    <row r="7" s="159" customFormat="true" ht="15" hidden="false" customHeight="true" outlineLevel="0" collapsed="false">
      <c r="A7" s="112"/>
      <c r="B7" s="151"/>
      <c r="C7" s="164"/>
      <c r="D7" s="164"/>
      <c r="E7" s="153"/>
      <c r="F7" s="153"/>
      <c r="G7" s="153"/>
      <c r="H7" s="153"/>
      <c r="I7" s="153"/>
      <c r="J7" s="153"/>
      <c r="K7" s="112"/>
      <c r="L7" s="153"/>
      <c r="M7" s="153"/>
      <c r="N7" s="153"/>
      <c r="O7" s="112"/>
      <c r="P7" s="112"/>
      <c r="Q7" s="112"/>
      <c r="R7" s="151"/>
      <c r="S7" s="151"/>
      <c r="T7" s="112"/>
      <c r="U7" s="112"/>
      <c r="V7" s="151"/>
      <c r="W7" s="151"/>
      <c r="X7" s="169"/>
      <c r="Y7" s="112"/>
      <c r="Z7" s="153"/>
      <c r="AA7" s="112"/>
      <c r="AB7" s="112"/>
      <c r="AD7" s="169"/>
      <c r="AE7" s="169"/>
      <c r="AF7" s="169"/>
      <c r="AG7" s="112"/>
      <c r="AH7" s="169"/>
      <c r="AI7" s="169"/>
      <c r="AJ7" s="169"/>
      <c r="AK7" s="169"/>
      <c r="AL7" s="169"/>
      <c r="AM7" s="169"/>
      <c r="AN7" s="169"/>
      <c r="BK7" s="156"/>
      <c r="BL7" s="156"/>
      <c r="BM7" s="156"/>
      <c r="BN7" s="156"/>
      <c r="BP7" s="156"/>
    </row>
    <row r="8" s="159" customFormat="true" ht="15" hidden="false" customHeight="true" outlineLevel="0" collapsed="false">
      <c r="A8" s="112"/>
      <c r="B8" s="151"/>
      <c r="C8" s="170"/>
      <c r="D8" s="112"/>
      <c r="E8" s="153"/>
      <c r="F8" s="153"/>
      <c r="G8" s="153"/>
      <c r="H8" s="153"/>
      <c r="I8" s="153"/>
      <c r="J8" s="153"/>
      <c r="L8" s="153"/>
      <c r="M8" s="153"/>
      <c r="N8" s="171"/>
      <c r="O8" s="151"/>
      <c r="P8" s="112"/>
      <c r="Q8" s="172"/>
      <c r="R8" s="151"/>
      <c r="S8" s="151"/>
      <c r="T8" s="151"/>
      <c r="U8" s="112"/>
      <c r="V8" s="151"/>
      <c r="W8" s="151"/>
      <c r="X8" s="169"/>
      <c r="Y8" s="169"/>
      <c r="Z8" s="153"/>
      <c r="AA8" s="169"/>
      <c r="AB8" s="169"/>
      <c r="AF8" s="169"/>
      <c r="AG8" s="169"/>
      <c r="AH8" s="169"/>
      <c r="AI8" s="169"/>
      <c r="AJ8" s="169"/>
      <c r="AK8" s="169"/>
      <c r="AL8" s="169"/>
      <c r="AM8" s="169"/>
      <c r="AN8" s="169"/>
      <c r="BF8" s="151"/>
      <c r="BK8" s="156"/>
      <c r="BL8" s="156"/>
      <c r="BP8" s="156"/>
    </row>
    <row r="9" s="159" customFormat="true" ht="15" hidden="false" customHeight="true" outlineLevel="0" collapsed="false">
      <c r="A9" s="112"/>
      <c r="B9" s="151"/>
      <c r="C9" s="170"/>
      <c r="D9" s="112"/>
      <c r="E9" s="153"/>
      <c r="F9" s="153"/>
      <c r="G9" s="153"/>
      <c r="H9" s="153"/>
      <c r="I9" s="153"/>
      <c r="J9" s="153"/>
      <c r="L9" s="153"/>
      <c r="M9" s="153"/>
      <c r="N9" s="171"/>
      <c r="O9" s="112"/>
      <c r="P9" s="112"/>
      <c r="Q9" s="112"/>
      <c r="R9" s="151"/>
      <c r="S9" s="151"/>
      <c r="T9" s="112"/>
      <c r="U9" s="112"/>
      <c r="V9" s="151"/>
      <c r="W9" s="151"/>
      <c r="X9" s="169"/>
      <c r="Y9" s="169"/>
      <c r="Z9" s="153"/>
      <c r="AA9" s="169"/>
      <c r="AB9" s="169"/>
      <c r="AF9" s="169"/>
      <c r="AG9" s="169"/>
      <c r="AH9" s="169"/>
      <c r="AI9" s="169"/>
      <c r="AJ9" s="169"/>
      <c r="AK9" s="169"/>
      <c r="AL9" s="169"/>
      <c r="AM9" s="169"/>
      <c r="AN9" s="169"/>
    </row>
    <row r="10" s="159" customFormat="true" ht="15" hidden="false" customHeight="true" outlineLevel="0" collapsed="false">
      <c r="A10" s="112"/>
      <c r="B10" s="151"/>
      <c r="D10" s="112"/>
      <c r="E10" s="153"/>
      <c r="F10" s="153"/>
      <c r="G10" s="153"/>
      <c r="H10" s="153"/>
      <c r="I10" s="153"/>
      <c r="J10" s="153"/>
      <c r="L10" s="153"/>
      <c r="M10" s="153"/>
      <c r="N10" s="171"/>
      <c r="O10" s="112"/>
      <c r="P10" s="112"/>
      <c r="Q10" s="112"/>
      <c r="R10" s="151"/>
      <c r="S10" s="151"/>
      <c r="T10" s="112"/>
      <c r="U10" s="112"/>
      <c r="V10" s="151"/>
      <c r="W10" s="151"/>
      <c r="Z10" s="153"/>
    </row>
    <row r="11" s="159" customFormat="true" ht="15" hidden="false" customHeight="true" outlineLevel="0" collapsed="false">
      <c r="A11" s="112"/>
      <c r="B11" s="151"/>
      <c r="D11" s="112"/>
      <c r="E11" s="153"/>
      <c r="F11" s="153"/>
      <c r="G11" s="153"/>
      <c r="H11" s="153"/>
      <c r="I11" s="153"/>
      <c r="J11" s="153"/>
      <c r="L11" s="153"/>
      <c r="M11" s="153"/>
      <c r="N11" s="171"/>
      <c r="O11" s="112"/>
      <c r="P11" s="112"/>
      <c r="Q11" s="112"/>
      <c r="R11" s="151"/>
      <c r="S11" s="151"/>
      <c r="T11" s="112"/>
      <c r="U11" s="112"/>
      <c r="V11" s="151"/>
      <c r="W11" s="151"/>
      <c r="Z11" s="153"/>
    </row>
    <row r="12" s="159" customFormat="true" ht="15" hidden="false" customHeight="true" outlineLevel="0" collapsed="false">
      <c r="A12" s="112"/>
      <c r="B12" s="151"/>
      <c r="D12" s="112"/>
      <c r="E12" s="153"/>
      <c r="F12" s="153"/>
      <c r="G12" s="153"/>
      <c r="H12" s="112"/>
      <c r="I12" s="153"/>
      <c r="J12" s="153"/>
      <c r="L12" s="153"/>
      <c r="M12" s="153"/>
      <c r="N12" s="171"/>
      <c r="O12" s="112"/>
      <c r="P12" s="112"/>
      <c r="Q12" s="112"/>
      <c r="R12" s="151"/>
      <c r="S12" s="151"/>
      <c r="T12" s="112"/>
      <c r="U12" s="112"/>
      <c r="V12" s="151"/>
      <c r="W12" s="151"/>
      <c r="Z12" s="153"/>
    </row>
    <row r="13" s="159" customFormat="true" ht="15" hidden="false" customHeight="true" outlineLevel="0" collapsed="false">
      <c r="A13" s="112"/>
      <c r="B13" s="151"/>
      <c r="D13" s="112"/>
      <c r="E13" s="153"/>
      <c r="F13" s="153"/>
      <c r="G13" s="153"/>
      <c r="H13" s="112"/>
      <c r="I13" s="153"/>
      <c r="J13" s="153"/>
      <c r="L13" s="153"/>
      <c r="M13" s="153"/>
      <c r="N13" s="154"/>
      <c r="O13" s="154"/>
      <c r="P13" s="112"/>
      <c r="Q13" s="112"/>
      <c r="R13" s="112"/>
      <c r="S13" s="151"/>
      <c r="T13" s="112"/>
      <c r="U13" s="112"/>
      <c r="V13" s="151"/>
      <c r="W13" s="151"/>
      <c r="Z13" s="153"/>
    </row>
    <row r="14" s="159" customFormat="true" ht="15" hidden="false" customHeight="true" outlineLevel="0" collapsed="false">
      <c r="A14" s="112"/>
      <c r="B14" s="151"/>
      <c r="D14" s="112"/>
      <c r="E14" s="153"/>
      <c r="F14" s="153"/>
      <c r="G14" s="153"/>
      <c r="H14" s="153"/>
      <c r="I14" s="153"/>
      <c r="J14" s="153"/>
      <c r="L14" s="153"/>
      <c r="M14" s="153"/>
      <c r="N14" s="154"/>
      <c r="O14" s="160"/>
      <c r="P14" s="160"/>
      <c r="Q14" s="160"/>
      <c r="R14" s="151"/>
      <c r="S14" s="151"/>
      <c r="T14" s="112"/>
      <c r="U14" s="112"/>
      <c r="V14" s="151"/>
      <c r="W14" s="151"/>
      <c r="Z14" s="153"/>
    </row>
    <row r="15" s="159" customFormat="true" ht="15" hidden="false" customHeight="true" outlineLevel="0" collapsed="false">
      <c r="A15" s="112"/>
      <c r="B15" s="151"/>
      <c r="D15" s="112"/>
      <c r="E15" s="153"/>
      <c r="F15" s="153"/>
      <c r="G15" s="153"/>
      <c r="H15" s="153"/>
      <c r="I15" s="153"/>
      <c r="J15" s="153"/>
      <c r="L15" s="153"/>
      <c r="M15" s="153"/>
      <c r="N15" s="154"/>
      <c r="O15" s="160"/>
      <c r="P15" s="160"/>
      <c r="Q15" s="160"/>
      <c r="R15" s="160"/>
      <c r="S15" s="151"/>
      <c r="T15" s="112"/>
      <c r="U15" s="112"/>
      <c r="V15" s="151"/>
      <c r="W15" s="151"/>
      <c r="Z15" s="153"/>
      <c r="BF15" s="151"/>
    </row>
    <row r="16" s="159" customFormat="true" ht="15" hidden="false" customHeight="true" outlineLevel="0" collapsed="false">
      <c r="A16" s="112"/>
      <c r="B16" s="151"/>
      <c r="D16" s="112"/>
      <c r="E16" s="153"/>
      <c r="F16" s="153"/>
      <c r="G16" s="153"/>
      <c r="H16" s="153"/>
      <c r="I16" s="153"/>
      <c r="J16" s="153"/>
      <c r="L16" s="153"/>
      <c r="M16" s="153"/>
      <c r="N16" s="154"/>
      <c r="O16" s="151"/>
      <c r="P16" s="151"/>
      <c r="Q16" s="151"/>
      <c r="R16" s="151"/>
      <c r="S16" s="151"/>
      <c r="T16" s="112"/>
      <c r="U16" s="112"/>
      <c r="V16" s="151"/>
      <c r="W16" s="151"/>
      <c r="Z16" s="153"/>
    </row>
    <row r="17" s="159" customFormat="true" ht="15" hidden="false" customHeight="true" outlineLevel="0" collapsed="false">
      <c r="A17" s="112"/>
      <c r="B17" s="151"/>
      <c r="D17" s="112"/>
      <c r="E17" s="153"/>
      <c r="F17" s="153"/>
      <c r="G17" s="153"/>
      <c r="H17" s="153"/>
      <c r="I17" s="153"/>
      <c r="J17" s="153"/>
      <c r="L17" s="153"/>
      <c r="M17" s="153"/>
      <c r="N17" s="154"/>
      <c r="O17" s="160"/>
      <c r="P17" s="160"/>
      <c r="Q17" s="151"/>
      <c r="R17" s="151"/>
      <c r="S17" s="151"/>
      <c r="T17" s="112"/>
      <c r="U17" s="112"/>
      <c r="V17" s="151"/>
      <c r="W17" s="151"/>
      <c r="Z17" s="153"/>
    </row>
    <row r="18" customFormat="false" ht="12.75" hidden="false" customHeight="false" outlineLevel="0" collapsed="false">
      <c r="AT18" s="159"/>
    </row>
    <row r="19" customFormat="false" ht="12.75" hidden="false" customHeight="false" outlineLevel="0" collapsed="false">
      <c r="AT19" s="159"/>
    </row>
    <row r="20" customFormat="false" ht="12.75" hidden="false" customHeight="false" outlineLevel="0" collapsed="false">
      <c r="AT20" s="159"/>
    </row>
    <row r="21" customFormat="false" ht="12.75" hidden="false" customHeight="false" outlineLevel="0" collapsed="false">
      <c r="AT21" s="159"/>
    </row>
    <row r="22" customFormat="false" ht="12.75" hidden="false" customHeight="false" outlineLevel="0" collapsed="false">
      <c r="AT22" s="159"/>
    </row>
    <row r="23" customFormat="false" ht="12.75" hidden="false" customHeight="false" outlineLevel="0" collapsed="false">
      <c r="AT23" s="159"/>
    </row>
    <row r="24" customFormat="false" ht="12.75" hidden="false" customHeight="false" outlineLevel="0" collapsed="false">
      <c r="AT24" s="159"/>
    </row>
    <row r="25" customFormat="false" ht="12.75" hidden="false" customHeight="false" outlineLevel="0" collapsed="false">
      <c r="AT25" s="159"/>
    </row>
    <row r="26" customFormat="false" ht="12.75" hidden="false" customHeight="false" outlineLevel="0" collapsed="false">
      <c r="AT26" s="159"/>
    </row>
    <row r="27" customFormat="false" ht="12.75" hidden="false" customHeight="false" outlineLevel="0" collapsed="false">
      <c r="AT27" s="159"/>
    </row>
    <row r="28" customFormat="false" ht="12.75" hidden="false" customHeight="false" outlineLevel="0" collapsed="false">
      <c r="AT28" s="159"/>
    </row>
    <row r="29" customFormat="false" ht="12.75" hidden="false" customHeight="false" outlineLevel="0" collapsed="false">
      <c r="AT29" s="159"/>
    </row>
    <row r="30" customFormat="false" ht="12.75" hidden="false" customHeight="false" outlineLevel="0" collapsed="false">
      <c r="AT30" s="159"/>
    </row>
    <row r="31" customFormat="false" ht="12.75" hidden="false" customHeight="false" outlineLevel="0" collapsed="false">
      <c r="AT31" s="159"/>
    </row>
    <row r="32" customFormat="false" ht="12.75" hidden="false" customHeight="false" outlineLevel="0" collapsed="false">
      <c r="AT32" s="159"/>
    </row>
    <row r="33" customFormat="false" ht="12.75" hidden="false" customHeight="false" outlineLevel="0" collapsed="false">
      <c r="AT33" s="159"/>
    </row>
    <row r="34" customFormat="false" ht="12.75" hidden="false" customHeight="false" outlineLevel="0" collapsed="false">
      <c r="AT34" s="159"/>
    </row>
    <row r="35" customFormat="false" ht="12.75" hidden="false" customHeight="false" outlineLevel="0" collapsed="false">
      <c r="AT35" s="159"/>
    </row>
    <row r="36" customFormat="false" ht="12.75" hidden="false" customHeight="false" outlineLevel="0" collapsed="false">
      <c r="AT36" s="159"/>
    </row>
  </sheetData>
  <sheetProtection sheet="true" password="dd39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J47"/>
  <sheetViews>
    <sheetView showFormulas="false" showGridLines="true" showRowColHeaders="false" showZeros="true" rightToLeft="false" tabSelected="false" showOutlineSymbols="true" defaultGridColor="true" view="normal" topLeftCell="S1" colorId="64" zoomScale="90" zoomScaleNormal="90" zoomScalePageLayoutView="100" workbookViewId="0">
      <selection pane="topLeft" activeCell="AI27" activeCellId="0" sqref="A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3.56"/>
    <col collapsed="false" customWidth="true" hidden="false" outlineLevel="0" max="3" min="3" style="0" width="4.56"/>
    <col collapsed="false" customWidth="true" hidden="false" outlineLevel="0" max="4" min="4" style="0" width="4.99"/>
    <col collapsed="false" customWidth="true" hidden="false" outlineLevel="0" max="5" min="5" style="0" width="2.56"/>
    <col collapsed="false" customWidth="true" hidden="false" outlineLevel="0" max="6" min="6" style="0" width="3.56"/>
    <col collapsed="false" customWidth="true" hidden="false" outlineLevel="0" max="7" min="7" style="0" width="4.56"/>
    <col collapsed="false" customWidth="true" hidden="false" outlineLevel="0" max="8" min="8" style="0" width="4.99"/>
    <col collapsed="false" customWidth="true" hidden="false" outlineLevel="0" max="9" min="9" style="0" width="2.56"/>
    <col collapsed="false" customWidth="true" hidden="false" outlineLevel="0" max="10" min="10" style="0" width="3.56"/>
    <col collapsed="false" customWidth="true" hidden="false" outlineLevel="0" max="11" min="11" style="0" width="4.56"/>
    <col collapsed="false" customWidth="true" hidden="false" outlineLevel="0" max="12" min="12" style="0" width="4.99"/>
    <col collapsed="false" customWidth="true" hidden="false" outlineLevel="0" max="13" min="13" style="0" width="2.56"/>
    <col collapsed="false" customWidth="true" hidden="false" outlineLevel="0" max="14" min="14" style="0" width="3.56"/>
    <col collapsed="false" customWidth="true" hidden="false" outlineLevel="0" max="15" min="15" style="0" width="4.56"/>
    <col collapsed="false" customWidth="true" hidden="false" outlineLevel="0" max="16" min="16" style="0" width="4.99"/>
    <col collapsed="false" customWidth="true" hidden="false" outlineLevel="0" max="17" min="17" style="0" width="2.56"/>
    <col collapsed="false" customWidth="true" hidden="false" outlineLevel="0" max="18" min="18" style="0" width="3.56"/>
    <col collapsed="false" customWidth="true" hidden="false" outlineLevel="0" max="19" min="19" style="0" width="4.56"/>
    <col collapsed="false" customWidth="true" hidden="false" outlineLevel="0" max="20" min="20" style="0" width="4.99"/>
    <col collapsed="false" customWidth="true" hidden="false" outlineLevel="0" max="21" min="21" style="0" width="2.13"/>
    <col collapsed="false" customWidth="true" hidden="false" outlineLevel="0" max="22" min="22" style="0" width="3.56"/>
    <col collapsed="false" customWidth="true" hidden="false" outlineLevel="0" max="23" min="23" style="0" width="4.56"/>
    <col collapsed="false" customWidth="true" hidden="false" outlineLevel="0" max="24" min="24" style="0" width="4.99"/>
    <col collapsed="false" customWidth="true" hidden="false" outlineLevel="0" max="26" min="26" style="0" width="7.42"/>
    <col collapsed="false" customWidth="true" hidden="false" outlineLevel="0" max="27" min="27" style="0" width="3.99"/>
    <col collapsed="false" customWidth="true" hidden="false" outlineLevel="0" max="40" min="28" style="0" width="4.56"/>
    <col collapsed="false" customWidth="true" hidden="false" outlineLevel="0" max="41" min="41" style="0" width="21.13"/>
    <col collapsed="false" customWidth="true" hidden="false" outlineLevel="0" max="42" min="42" style="0" width="13.28"/>
    <col collapsed="false" customWidth="true" hidden="false" outlineLevel="0" max="43" min="43" style="0" width="16.7"/>
    <col collapsed="false" customWidth="true" hidden="false" outlineLevel="0" max="45" min="44" style="0" width="26.13"/>
    <col collapsed="false" customWidth="true" hidden="false" outlineLevel="0" max="46" min="46" style="0" width="16.7"/>
    <col collapsed="false" customWidth="true" hidden="false" outlineLevel="0" max="47" min="47" style="0" width="14.99"/>
    <col collapsed="false" customWidth="true" hidden="false" outlineLevel="0" max="62" min="48" style="0" width="4.56"/>
  </cols>
  <sheetData>
    <row r="1" customFormat="false" ht="12.75" hidden="false" customHeight="true" outlineLevel="0" collapsed="false">
      <c r="B1" s="173" t="s">
        <v>567</v>
      </c>
      <c r="C1" s="173"/>
      <c r="D1" s="173"/>
      <c r="F1" s="173" t="s">
        <v>568</v>
      </c>
      <c r="G1" s="173"/>
      <c r="H1" s="173"/>
      <c r="J1" s="173" t="s">
        <v>43</v>
      </c>
      <c r="K1" s="173"/>
      <c r="L1" s="173"/>
      <c r="N1" s="173" t="s">
        <v>98</v>
      </c>
      <c r="O1" s="173"/>
      <c r="P1" s="173"/>
      <c r="R1" s="173" t="s">
        <v>71</v>
      </c>
      <c r="S1" s="173"/>
      <c r="T1" s="173"/>
      <c r="V1" s="174" t="s">
        <v>569</v>
      </c>
      <c r="W1" s="174"/>
      <c r="X1" s="174"/>
      <c r="Z1" s="175" t="s">
        <v>43</v>
      </c>
      <c r="AA1" s="176" t="s">
        <v>5</v>
      </c>
      <c r="AB1" s="177" t="n">
        <v>1</v>
      </c>
      <c r="AC1" s="177" t="n">
        <v>2</v>
      </c>
      <c r="AD1" s="177" t="n">
        <v>3</v>
      </c>
      <c r="AE1" s="177" t="n">
        <v>5</v>
      </c>
      <c r="AF1" s="177" t="n">
        <v>7</v>
      </c>
      <c r="AG1" s="177" t="n">
        <v>9</v>
      </c>
      <c r="AH1" s="177" t="n">
        <v>11</v>
      </c>
      <c r="AI1" s="177" t="n">
        <v>13</v>
      </c>
      <c r="AJ1" s="177" t="n">
        <v>15</v>
      </c>
      <c r="AK1" s="177" t="n">
        <v>17</v>
      </c>
      <c r="AM1" s="178"/>
    </row>
    <row r="2" customFormat="false" ht="12.75" hidden="false" customHeight="false" outlineLevel="0" collapsed="false">
      <c r="B2" s="179" t="s">
        <v>5</v>
      </c>
      <c r="C2" s="179"/>
      <c r="D2" s="180"/>
      <c r="F2" s="181" t="s">
        <v>5</v>
      </c>
      <c r="G2" s="181"/>
      <c r="H2" s="180"/>
      <c r="J2" s="179" t="s">
        <v>5</v>
      </c>
      <c r="K2" s="179"/>
      <c r="L2" s="180"/>
      <c r="N2" s="179" t="s">
        <v>5</v>
      </c>
      <c r="O2" s="179"/>
      <c r="P2" s="180"/>
      <c r="R2" s="179" t="s">
        <v>5</v>
      </c>
      <c r="S2" s="179"/>
      <c r="T2" s="180"/>
      <c r="V2" s="182" t="s">
        <v>5</v>
      </c>
      <c r="W2" s="182"/>
      <c r="X2" s="182"/>
      <c r="Z2" s="175"/>
      <c r="AA2" s="176"/>
      <c r="AB2" s="183" t="n">
        <v>0.38</v>
      </c>
      <c r="AC2" s="183" t="n">
        <v>0.53</v>
      </c>
      <c r="AD2" s="183" t="n">
        <v>0.65</v>
      </c>
      <c r="AE2" s="183" t="n">
        <v>0.85</v>
      </c>
      <c r="AF2" s="183" t="n">
        <v>1</v>
      </c>
      <c r="AG2" s="183" t="n">
        <v>1.13</v>
      </c>
      <c r="AH2" s="183" t="n">
        <v>1.25</v>
      </c>
      <c r="AI2" s="183" t="n">
        <v>1.36</v>
      </c>
      <c r="AJ2" s="183" t="n">
        <v>1.46</v>
      </c>
      <c r="AK2" s="183" t="n">
        <v>1.56</v>
      </c>
      <c r="AM2" s="184"/>
    </row>
    <row r="3" customFormat="false" ht="12.75" hidden="false" customHeight="false" outlineLevel="0" collapsed="false">
      <c r="B3" s="185" t="n">
        <v>1</v>
      </c>
      <c r="C3" s="186" t="n">
        <v>0.05</v>
      </c>
      <c r="D3" s="187" t="n">
        <f aca="false">-0.00000102880658439664*B3^5+0.0000360082304548259*B3^4-0.000396090535036919*B3^3+0.00126028806659068*B3^2+0.029306584360221*B3+0.0197942387061656</f>
        <v>0.0500000000218108</v>
      </c>
      <c r="F3" s="188" t="n">
        <v>1</v>
      </c>
      <c r="G3" s="189" t="n">
        <v>0.38</v>
      </c>
      <c r="H3" s="190" t="n">
        <f aca="false">G3</f>
        <v>0.38</v>
      </c>
      <c r="J3" s="188" t="n">
        <v>1</v>
      </c>
      <c r="K3" s="189" t="n">
        <v>0.38</v>
      </c>
      <c r="L3" s="190" t="n">
        <f aca="false">K3</f>
        <v>0.38</v>
      </c>
      <c r="N3" s="188" t="n">
        <v>1</v>
      </c>
      <c r="O3" s="189" t="n">
        <v>0.38</v>
      </c>
      <c r="P3" s="190" t="n">
        <f aca="false">O3</f>
        <v>0.38</v>
      </c>
      <c r="R3" s="188" t="n">
        <v>1</v>
      </c>
      <c r="S3" s="189"/>
      <c r="T3" s="190" t="n">
        <v>0.2</v>
      </c>
      <c r="V3" s="191" t="n">
        <v>1</v>
      </c>
      <c r="W3" s="192"/>
      <c r="X3" s="193" t="n">
        <f aca="false">0.0277777777777778*V3+0.0255555555555558</f>
        <v>0.0533333333333336</v>
      </c>
      <c r="AB3" s="194"/>
      <c r="AC3" s="194"/>
      <c r="AD3" s="194"/>
      <c r="AE3" s="194"/>
      <c r="AF3" s="194"/>
      <c r="AG3" s="194"/>
      <c r="AH3" s="194"/>
      <c r="AI3" s="194"/>
      <c r="AJ3" s="194"/>
      <c r="AK3" s="194"/>
      <c r="AM3" s="184"/>
      <c r="AO3" s="149" t="s">
        <v>570</v>
      </c>
    </row>
    <row r="4" customFormat="false" ht="12.75" hidden="false" customHeight="false" outlineLevel="0" collapsed="false">
      <c r="B4" s="185" t="n">
        <v>2</v>
      </c>
      <c r="C4" s="186"/>
      <c r="D4" s="187" t="n">
        <f aca="false">-0.00000102880658439664*B4^5+0.0000360082304548259*B4^4-0.000396090535036919*B4^3+0.00126028806659068*B4^2+0.029306584360221*B4+0.0197942387061656</f>
        <v>0.0808230452892515</v>
      </c>
      <c r="F4" s="188" t="n">
        <v>2</v>
      </c>
      <c r="G4" s="189" t="n">
        <v>0.53</v>
      </c>
      <c r="H4" s="190" t="n">
        <f aca="false">G4</f>
        <v>0.53</v>
      </c>
      <c r="J4" s="188" t="n">
        <v>2</v>
      </c>
      <c r="K4" s="189" t="n">
        <v>0.53</v>
      </c>
      <c r="L4" s="190" t="n">
        <f aca="false">K4</f>
        <v>0.53</v>
      </c>
      <c r="N4" s="188" t="n">
        <v>2</v>
      </c>
      <c r="O4" s="189" t="n">
        <v>0.53</v>
      </c>
      <c r="P4" s="190" t="n">
        <f aca="false">O4</f>
        <v>0.53</v>
      </c>
      <c r="R4" s="188" t="n">
        <v>2</v>
      </c>
      <c r="S4" s="189" t="n">
        <v>0.36</v>
      </c>
      <c r="T4" s="190" t="n">
        <f aca="false">S4</f>
        <v>0.36</v>
      </c>
      <c r="V4" s="191" t="n">
        <v>2</v>
      </c>
      <c r="W4" s="192"/>
      <c r="X4" s="193" t="n">
        <f aca="false">0.0277777777777778*V4+0.0255555555555558</f>
        <v>0.0811111111111114</v>
      </c>
      <c r="Z4" s="195"/>
      <c r="AB4" s="194"/>
      <c r="AC4" s="194"/>
      <c r="AD4" s="194"/>
      <c r="AE4" s="194"/>
      <c r="AF4" s="194"/>
      <c r="AG4" s="194"/>
      <c r="AH4" s="194"/>
      <c r="AI4" s="194"/>
      <c r="AJ4" s="194"/>
      <c r="AK4" s="194"/>
      <c r="AM4" s="184"/>
    </row>
    <row r="5" customFormat="false" ht="12.75" hidden="false" customHeight="true" outlineLevel="0" collapsed="false">
      <c r="B5" s="185" t="n">
        <v>3</v>
      </c>
      <c r="C5" s="186"/>
      <c r="D5" s="187" t="n">
        <f aca="false">-0.00000102880658439664*B5^5+0.0000360082304548259*B5^4-0.000396090535036919*B5^3+0.00126028806659068*B5^2+0.029306584360221*B5+0.0197942387061656</f>
        <v>0.11102880660698</v>
      </c>
      <c r="F5" s="188" t="n">
        <v>3</v>
      </c>
      <c r="G5" s="189" t="n">
        <v>0.65</v>
      </c>
      <c r="H5" s="190" t="n">
        <f aca="false">G5</f>
        <v>0.65</v>
      </c>
      <c r="J5" s="188" t="n">
        <v>3</v>
      </c>
      <c r="K5" s="189" t="n">
        <v>0.65</v>
      </c>
      <c r="L5" s="190" t="n">
        <f aca="false">K5</f>
        <v>0.65</v>
      </c>
      <c r="N5" s="188" t="n">
        <v>3</v>
      </c>
      <c r="O5" s="189" t="n">
        <v>0.65</v>
      </c>
      <c r="P5" s="190" t="n">
        <f aca="false">O5</f>
        <v>0.65</v>
      </c>
      <c r="R5" s="188" t="n">
        <v>3</v>
      </c>
      <c r="S5" s="189" t="n">
        <v>0.5</v>
      </c>
      <c r="T5" s="190" t="n">
        <f aca="false">S5</f>
        <v>0.5</v>
      </c>
      <c r="V5" s="191" t="n">
        <v>3</v>
      </c>
      <c r="W5" s="192"/>
      <c r="X5" s="193" t="n">
        <f aca="false">0.0277777777777778*V5+0.0255555555555558</f>
        <v>0.108888888888889</v>
      </c>
      <c r="Z5" s="175" t="s">
        <v>71</v>
      </c>
      <c r="AA5" s="176" t="s">
        <v>5</v>
      </c>
      <c r="AB5" s="177" t="n">
        <v>1</v>
      </c>
      <c r="AC5" s="177" t="n">
        <v>2</v>
      </c>
      <c r="AD5" s="177" t="n">
        <v>3</v>
      </c>
      <c r="AE5" s="177" t="n">
        <v>5</v>
      </c>
      <c r="AF5" s="177" t="n">
        <v>7</v>
      </c>
      <c r="AG5" s="177" t="n">
        <v>9</v>
      </c>
      <c r="AH5" s="177" t="n">
        <v>11</v>
      </c>
      <c r="AI5" s="177" t="n">
        <v>13</v>
      </c>
      <c r="AJ5" s="177" t="n">
        <v>15</v>
      </c>
      <c r="AK5" s="177" t="n">
        <v>16</v>
      </c>
      <c r="AM5" s="184"/>
      <c r="AO5" s="196" t="str">
        <f aca="false">VLOOKUP(FILTERS!$V$2,LANGUAGES_FILTERS!B1:LANGUAGES_FILTERS!BZ6,52)</f>
        <v>Line pressure [bar]</v>
      </c>
      <c r="AP5" s="197" t="n">
        <f aca="false">CHOOSE(FILTERS!$V$22,AB1,AB5,AB9,AB13,AB13,AB17,AB21)</f>
        <v>1</v>
      </c>
      <c r="AQ5" s="197" t="n">
        <f aca="false">CHOOSE(FILTERS!$V$22,AC1,AC5,AC9,AC13,AC13,AC17,AC21)</f>
        <v>2</v>
      </c>
      <c r="AR5" s="197" t="n">
        <f aca="false">CHOOSE(FILTERS!$V$22,AD1,AD5,AD9,AD13,AD13,AD17,AD21)</f>
        <v>3</v>
      </c>
      <c r="AS5" s="197" t="n">
        <f aca="false">CHOOSE(FILTERS!$V$22,AE1,AE5,AE9,AE13,AE13,AE17,AE21)</f>
        <v>5</v>
      </c>
      <c r="AT5" s="197" t="n">
        <f aca="false">CHOOSE(FILTERS!$V$22,AF1,AF5,AF9,AF13,AF13,AF17,AF21)</f>
        <v>7</v>
      </c>
      <c r="AU5" s="197" t="n">
        <f aca="false">CHOOSE(FILTERS!$V$22,AG1,AG5,AG9,AG13,AG13,AG17,AG21)</f>
        <v>9</v>
      </c>
      <c r="AV5" s="197" t="n">
        <f aca="false">CHOOSE(FILTERS!$V$22,AH1,AH5,AH9,AH13,AH13,AH17,AH21)</f>
        <v>11</v>
      </c>
      <c r="AW5" s="197" t="n">
        <f aca="false">CHOOSE(FILTERS!$V$22,AI1,AI5,AI9,AI13,AI13,AI17,AI21)</f>
        <v>13</v>
      </c>
      <c r="AX5" s="197" t="n">
        <f aca="false">CHOOSE(FILTERS!$V$22,AJ1,AJ5,AJ9,AJ13,AJ13,AJ17,AJ21)</f>
        <v>15</v>
      </c>
      <c r="AY5" s="197" t="n">
        <f aca="false">CHOOSE(FILTERS!$V$22,AK1,AK5,AK9,AK13,AK13,AK17,AK21)</f>
        <v>17</v>
      </c>
    </row>
    <row r="6" customFormat="false" ht="12.75" hidden="false" customHeight="false" outlineLevel="0" collapsed="false">
      <c r="B6" s="185" t="n">
        <v>4</v>
      </c>
      <c r="C6" s="186" t="n">
        <v>0.14</v>
      </c>
      <c r="D6" s="187" t="n">
        <f aca="false">-0.00000102880658439664*B6^5+0.0000360082304548259*B6^4-0.000396090535036919*B6^3+0.00126028806659068*B6^2+0.029306584360221*B6+0.0197942387061656</f>
        <v>0.140000000024151</v>
      </c>
      <c r="F6" s="188" t="n">
        <v>4</v>
      </c>
      <c r="G6" s="189"/>
      <c r="H6" s="190" t="n">
        <f aca="false">AVERAGE(G5,G7)</f>
        <v>0.75</v>
      </c>
      <c r="J6" s="188" t="n">
        <v>4</v>
      </c>
      <c r="K6" s="189"/>
      <c r="L6" s="190" t="n">
        <f aca="false">AVERAGE(K5,K7)</f>
        <v>0.75</v>
      </c>
      <c r="N6" s="188" t="n">
        <v>4</v>
      </c>
      <c r="O6" s="189"/>
      <c r="P6" s="190" t="n">
        <f aca="false">AVERAGE(O5,O7)</f>
        <v>0.75</v>
      </c>
      <c r="R6" s="188" t="n">
        <v>4</v>
      </c>
      <c r="S6" s="189" t="n">
        <v>0.63</v>
      </c>
      <c r="T6" s="190" t="n">
        <f aca="false">S6</f>
        <v>0.63</v>
      </c>
      <c r="V6" s="191" t="n">
        <v>4</v>
      </c>
      <c r="W6" s="192"/>
      <c r="X6" s="193" t="n">
        <f aca="false">0.0277777777777778*V6+0.0255555555555558</f>
        <v>0.136666666666667</v>
      </c>
      <c r="Z6" s="175"/>
      <c r="AA6" s="176"/>
      <c r="AB6" s="183" t="n">
        <v>0.2</v>
      </c>
      <c r="AC6" s="183" t="n">
        <v>0.36</v>
      </c>
      <c r="AD6" s="183" t="n">
        <v>0.5</v>
      </c>
      <c r="AE6" s="183" t="n">
        <v>0.75</v>
      </c>
      <c r="AF6" s="183" t="n">
        <v>1</v>
      </c>
      <c r="AG6" s="183" t="n">
        <v>1.25</v>
      </c>
      <c r="AH6" s="183" t="n">
        <v>1.5</v>
      </c>
      <c r="AI6" s="183" t="n">
        <v>1.75</v>
      </c>
      <c r="AJ6" s="183" t="n">
        <v>2</v>
      </c>
      <c r="AK6" s="183" t="n">
        <v>2.13</v>
      </c>
      <c r="AM6" s="184"/>
      <c r="AO6" s="196" t="str">
        <f aca="false">VLOOKUP(FILTERS!$V$2,LANGUAGES_FILTERS!B1:LANGUAGES_FILTERS!BZ6,53)</f>
        <v>Correction factor</v>
      </c>
      <c r="AP6" s="198" t="n">
        <f aca="false">CHOOSE(FILTERS!$V$22,AB2,AB6,AB10,AB14,AB14,AB18,AB22)</f>
        <v>0.38</v>
      </c>
      <c r="AQ6" s="198" t="n">
        <f aca="false">CHOOSE(FILTERS!$V$22,AC2,AC6,AC10,AC14,AC14,AC18,AC22)</f>
        <v>0.53</v>
      </c>
      <c r="AR6" s="198" t="n">
        <f aca="false">CHOOSE(FILTERS!$V$22,AD2,AD6,AD10,AD14,AD14,AD18,AD22)</f>
        <v>0.65</v>
      </c>
      <c r="AS6" s="198" t="n">
        <f aca="false">CHOOSE(FILTERS!$V$22,AE2,AE6,AE10,AE14,AE14,AE18,AE22)</f>
        <v>0.85</v>
      </c>
      <c r="AT6" s="198" t="n">
        <f aca="false">CHOOSE(FILTERS!$V$22,AF2,AF6,AF10,AF14,AF14,AF18,AF22)</f>
        <v>1</v>
      </c>
      <c r="AU6" s="198" t="n">
        <f aca="false">CHOOSE(FILTERS!$V$22,AG2,AG6,AG10,AG14,AG14,AG18,AG22)</f>
        <v>1.13</v>
      </c>
      <c r="AV6" s="198" t="n">
        <f aca="false">CHOOSE(FILTERS!$V$22,AH2,AH6,AH10,AH14,AH14,AH18,AH22)</f>
        <v>1.25</v>
      </c>
      <c r="AW6" s="198" t="n">
        <f aca="false">CHOOSE(FILTERS!$V$22,AI2,AI6,AI10,AI14,AI14,AI18,AI22)</f>
        <v>1.36</v>
      </c>
      <c r="AX6" s="198" t="n">
        <f aca="false">CHOOSE(FILTERS!$V$22,AJ2,AJ6,AJ10,AJ14,AJ14,AJ18,AJ22)</f>
        <v>1.46</v>
      </c>
      <c r="AY6" s="198" t="n">
        <f aca="false">CHOOSE(FILTERS!$V$22,AK2,AK6,AK10,AK14,AK14,AK18,AK22)</f>
        <v>1.56</v>
      </c>
    </row>
    <row r="7" customFormat="false" ht="12.75" hidden="false" customHeight="false" outlineLevel="0" collapsed="false">
      <c r="B7" s="185" t="n">
        <v>5</v>
      </c>
      <c r="C7" s="186"/>
      <c r="D7" s="187" t="n">
        <f aca="false">-0.00000102880658439664*B7^5+0.0000360082304548259*B7^4-0.000396090535036919*B7^3+0.00126028806659068*B7^2+0.029306584360221*B7+0.0197942387061656</f>
        <v>0.167613168750449</v>
      </c>
      <c r="F7" s="188" t="n">
        <v>5</v>
      </c>
      <c r="G7" s="189" t="n">
        <v>0.85</v>
      </c>
      <c r="H7" s="190" t="n">
        <f aca="false">G7</f>
        <v>0.85</v>
      </c>
      <c r="J7" s="188" t="n">
        <v>5</v>
      </c>
      <c r="K7" s="189" t="n">
        <v>0.85</v>
      </c>
      <c r="L7" s="190" t="n">
        <f aca="false">K7</f>
        <v>0.85</v>
      </c>
      <c r="N7" s="188" t="n">
        <v>5</v>
      </c>
      <c r="O7" s="189" t="n">
        <v>0.85</v>
      </c>
      <c r="P7" s="190" t="n">
        <f aca="false">O7</f>
        <v>0.85</v>
      </c>
      <c r="R7" s="188" t="n">
        <v>5</v>
      </c>
      <c r="S7" s="189" t="n">
        <v>0.75</v>
      </c>
      <c r="T7" s="190" t="n">
        <f aca="false">S7</f>
        <v>0.75</v>
      </c>
      <c r="V7" s="191" t="n">
        <v>5</v>
      </c>
      <c r="W7" s="192"/>
      <c r="X7" s="193" t="n">
        <f aca="false">0.0277777777777778*V7+0.0255555555555558</f>
        <v>0.164444444444445</v>
      </c>
      <c r="AB7" s="194"/>
      <c r="AC7" s="194"/>
      <c r="AD7" s="194"/>
      <c r="AE7" s="194"/>
      <c r="AF7" s="194"/>
      <c r="AG7" s="194"/>
      <c r="AH7" s="194"/>
      <c r="AI7" s="194"/>
      <c r="AJ7" s="194"/>
      <c r="AK7" s="194"/>
      <c r="AM7" s="184"/>
    </row>
    <row r="8" customFormat="false" ht="12.75" hidden="false" customHeight="false" outlineLevel="0" collapsed="false">
      <c r="B8" s="185" t="n">
        <v>6</v>
      </c>
      <c r="C8" s="186"/>
      <c r="D8" s="187" t="n">
        <f aca="false">-0.00000102880658439664*B8^5+0.0000360082304548259*B8^4-0.000396090535036919*B8^3+0.00126028806659068*B8^2+0.029306584360221*B8+0.0197942387061656</f>
        <v>0.194115226365968</v>
      </c>
      <c r="F8" s="188" t="n">
        <v>6</v>
      </c>
      <c r="G8" s="189"/>
      <c r="H8" s="190" t="n">
        <f aca="false">AVERAGE(G7,G9)</f>
        <v>0.925</v>
      </c>
      <c r="J8" s="188" t="n">
        <v>6</v>
      </c>
      <c r="K8" s="189"/>
      <c r="L8" s="190" t="n">
        <f aca="false">AVERAGE(K7,K9)</f>
        <v>0.925</v>
      </c>
      <c r="N8" s="188" t="n">
        <v>6</v>
      </c>
      <c r="O8" s="189"/>
      <c r="P8" s="190" t="n">
        <f aca="false">AVERAGE(O7,O9)</f>
        <v>0.925</v>
      </c>
      <c r="R8" s="188" t="n">
        <v>6</v>
      </c>
      <c r="S8" s="189" t="n">
        <v>0.88</v>
      </c>
      <c r="T8" s="190" t="n">
        <f aca="false">S8</f>
        <v>0.88</v>
      </c>
      <c r="V8" s="191" t="n">
        <v>6</v>
      </c>
      <c r="W8" s="192"/>
      <c r="X8" s="193" t="n">
        <f aca="false">0.0277777777777778*V8+0.0255555555555558</f>
        <v>0.192222222222223</v>
      </c>
      <c r="Z8" s="195"/>
      <c r="AB8" s="194"/>
      <c r="AC8" s="194"/>
      <c r="AD8" s="194"/>
      <c r="AE8" s="194"/>
      <c r="AF8" s="194"/>
      <c r="AG8" s="194"/>
      <c r="AH8" s="194"/>
      <c r="AI8" s="194"/>
      <c r="AJ8" s="194"/>
      <c r="AK8" s="194"/>
      <c r="AM8" s="184"/>
    </row>
    <row r="9" customFormat="false" ht="12.75" hidden="false" customHeight="true" outlineLevel="0" collapsed="false">
      <c r="B9" s="185" t="n">
        <v>7</v>
      </c>
      <c r="C9" s="186" t="n">
        <v>0.22</v>
      </c>
      <c r="D9" s="187" t="n">
        <f aca="false">-0.00000102880658439664*B9^5+0.0000360082304548259*B9^4-0.000396090535036919*B9^3+0.00126028806659068*B9^2+0.029306584360221*B9+0.0197942387061656</f>
        <v>0.220000000031075</v>
      </c>
      <c r="F9" s="188" t="n">
        <v>7</v>
      </c>
      <c r="G9" s="189" t="n">
        <v>1</v>
      </c>
      <c r="H9" s="190" t="n">
        <f aca="false">G9</f>
        <v>1</v>
      </c>
      <c r="J9" s="188" t="n">
        <v>7</v>
      </c>
      <c r="K9" s="189" t="n">
        <v>1</v>
      </c>
      <c r="L9" s="190" t="n">
        <f aca="false">K9</f>
        <v>1</v>
      </c>
      <c r="N9" s="188" t="n">
        <v>7</v>
      </c>
      <c r="O9" s="189" t="n">
        <v>1</v>
      </c>
      <c r="P9" s="190" t="n">
        <f aca="false">O9</f>
        <v>1</v>
      </c>
      <c r="R9" s="188" t="n">
        <v>7</v>
      </c>
      <c r="S9" s="189" t="n">
        <v>1</v>
      </c>
      <c r="T9" s="190" t="n">
        <f aca="false">S9</f>
        <v>1</v>
      </c>
      <c r="V9" s="191" t="n">
        <v>7</v>
      </c>
      <c r="W9" s="192" t="n">
        <v>0.22</v>
      </c>
      <c r="X9" s="193" t="n">
        <f aca="false">0.0277777777777778*V9+0.0255555555555558</f>
        <v>0.22</v>
      </c>
      <c r="Z9" s="175" t="s">
        <v>98</v>
      </c>
      <c r="AA9" s="176" t="s">
        <v>5</v>
      </c>
      <c r="AB9" s="177" t="n">
        <v>1</v>
      </c>
      <c r="AC9" s="177" t="n">
        <v>2</v>
      </c>
      <c r="AD9" s="177" t="n">
        <v>3</v>
      </c>
      <c r="AE9" s="177" t="n">
        <v>5</v>
      </c>
      <c r="AF9" s="177" t="n">
        <v>7</v>
      </c>
      <c r="AG9" s="177" t="n">
        <v>9</v>
      </c>
      <c r="AH9" s="177" t="n">
        <v>11</v>
      </c>
      <c r="AI9" s="177" t="n">
        <v>13</v>
      </c>
      <c r="AJ9" s="177" t="n">
        <v>15</v>
      </c>
      <c r="AK9" s="177" t="n">
        <v>16</v>
      </c>
      <c r="AM9" s="184"/>
    </row>
    <row r="10" customFormat="false" ht="12.75" hidden="false" customHeight="false" outlineLevel="0" collapsed="false">
      <c r="B10" s="185" t="n">
        <v>8</v>
      </c>
      <c r="C10" s="186"/>
      <c r="D10" s="187" t="n">
        <f aca="false">-0.00000102880658439664*B10^5+0.0000360082304548259*B10^4-0.000396090535036919*B10^3+0.00126028806659068*B10^2+0.029306584360221*B10+0.0197942387061656</f>
        <v>0.245884773696292</v>
      </c>
      <c r="F10" s="188" t="n">
        <v>8</v>
      </c>
      <c r="G10" s="189"/>
      <c r="H10" s="190" t="n">
        <f aca="false">AVERAGE(G9,G11)</f>
        <v>1.065</v>
      </c>
      <c r="J10" s="188" t="n">
        <v>8</v>
      </c>
      <c r="K10" s="189"/>
      <c r="L10" s="190" t="n">
        <f aca="false">AVERAGE(K9,K11)</f>
        <v>1.065</v>
      </c>
      <c r="N10" s="188" t="n">
        <v>8</v>
      </c>
      <c r="O10" s="189"/>
      <c r="P10" s="190" t="n">
        <f aca="false">AVERAGE(O9,O11)</f>
        <v>1.065</v>
      </c>
      <c r="R10" s="188" t="n">
        <v>8</v>
      </c>
      <c r="S10" s="189" t="n">
        <v>1.13</v>
      </c>
      <c r="T10" s="190" t="n">
        <f aca="false">S10</f>
        <v>1.13</v>
      </c>
      <c r="V10" s="191" t="n">
        <v>8</v>
      </c>
      <c r="W10" s="192"/>
      <c r="X10" s="193" t="n">
        <f aca="false">0.0277777777777778*V10+0.0255555555555558</f>
        <v>0.247777777777778</v>
      </c>
      <c r="Z10" s="175"/>
      <c r="AA10" s="176"/>
      <c r="AB10" s="183" t="n">
        <v>0.38</v>
      </c>
      <c r="AC10" s="183" t="n">
        <v>0.53</v>
      </c>
      <c r="AD10" s="183" t="n">
        <v>0.65</v>
      </c>
      <c r="AE10" s="183" t="n">
        <v>0.85</v>
      </c>
      <c r="AF10" s="183" t="n">
        <v>1</v>
      </c>
      <c r="AG10" s="183" t="n">
        <v>1.13</v>
      </c>
      <c r="AH10" s="183" t="n">
        <v>1.25</v>
      </c>
      <c r="AI10" s="183" t="n">
        <v>1.36</v>
      </c>
      <c r="AJ10" s="183" t="n">
        <v>1.46</v>
      </c>
      <c r="AK10" s="183" t="n">
        <v>1.51</v>
      </c>
      <c r="AM10" s="184"/>
      <c r="AN10" s="199"/>
      <c r="AO10" s="200" t="s">
        <v>571</v>
      </c>
      <c r="AP10" s="147"/>
      <c r="AQ10" s="147"/>
      <c r="AR10" s="147"/>
      <c r="AS10" s="147"/>
      <c r="AT10" s="147"/>
      <c r="AU10" s="147"/>
      <c r="AV10" s="147"/>
      <c r="AW10" s="147"/>
      <c r="AX10" s="147"/>
      <c r="AY10" s="147"/>
      <c r="AZ10" s="147"/>
      <c r="BA10" s="147"/>
      <c r="BB10" s="147"/>
      <c r="BC10" s="147"/>
      <c r="BD10" s="147"/>
      <c r="BE10" s="147"/>
      <c r="BF10" s="147"/>
      <c r="BG10" s="147"/>
      <c r="BH10" s="147"/>
      <c r="BI10" s="147"/>
      <c r="BJ10" s="147"/>
    </row>
    <row r="11" customFormat="false" ht="12.75" hidden="false" customHeight="false" outlineLevel="0" collapsed="false">
      <c r="B11" s="185" t="n">
        <v>9</v>
      </c>
      <c r="C11" s="186"/>
      <c r="D11" s="187" t="n">
        <f aca="false">-0.00000102880658439664*B11^5+0.0000360082304548259*B11^4-0.000396090535036919*B11^3+0.00126028806659068*B11^2+0.029306584360221*B11+0.0197942387061656</f>
        <v>0.272386831312161</v>
      </c>
      <c r="F11" s="188" t="n">
        <v>9</v>
      </c>
      <c r="G11" s="189" t="n">
        <v>1.13</v>
      </c>
      <c r="H11" s="190" t="n">
        <f aca="false">G11</f>
        <v>1.13</v>
      </c>
      <c r="J11" s="188" t="n">
        <v>9</v>
      </c>
      <c r="K11" s="189" t="n">
        <v>1.13</v>
      </c>
      <c r="L11" s="190" t="n">
        <f aca="false">K11</f>
        <v>1.13</v>
      </c>
      <c r="N11" s="188" t="n">
        <v>9</v>
      </c>
      <c r="O11" s="189" t="n">
        <v>1.13</v>
      </c>
      <c r="P11" s="190" t="n">
        <f aca="false">O11</f>
        <v>1.13</v>
      </c>
      <c r="R11" s="188" t="n">
        <v>9</v>
      </c>
      <c r="S11" s="189" t="n">
        <v>1.25</v>
      </c>
      <c r="T11" s="190" t="n">
        <f aca="false">S11</f>
        <v>1.25</v>
      </c>
      <c r="V11" s="191" t="n">
        <v>9</v>
      </c>
      <c r="W11" s="192"/>
      <c r="X11" s="193" t="n">
        <f aca="false">0.0277777777777778*V11+0.0255555555555558</f>
        <v>0.275555555555556</v>
      </c>
      <c r="AB11" s="194"/>
      <c r="AC11" s="194"/>
      <c r="AD11" s="194"/>
      <c r="AE11" s="194"/>
      <c r="AF11" s="194"/>
      <c r="AG11" s="194"/>
      <c r="AH11" s="194"/>
      <c r="AI11" s="194"/>
      <c r="AJ11" s="194"/>
      <c r="AK11" s="194"/>
      <c r="AM11" s="184"/>
      <c r="AN11" s="147"/>
      <c r="AO11" s="147"/>
      <c r="AP11" s="147"/>
      <c r="AQ11" s="201" t="s">
        <v>33</v>
      </c>
      <c r="AR11" s="201" t="s">
        <v>139</v>
      </c>
      <c r="AS11" s="201" t="s">
        <v>140</v>
      </c>
      <c r="AT11" s="201" t="s">
        <v>138</v>
      </c>
      <c r="AU11" s="201" t="s">
        <v>145</v>
      </c>
      <c r="AV11" s="147"/>
      <c r="AW11" s="147"/>
      <c r="AX11" s="147"/>
      <c r="AY11" s="147"/>
      <c r="AZ11" s="147"/>
      <c r="BA11" s="147"/>
      <c r="BB11" s="147"/>
      <c r="BC11" s="147"/>
      <c r="BD11" s="147"/>
      <c r="BE11" s="147"/>
      <c r="BF11" s="147"/>
      <c r="BG11" s="147"/>
      <c r="BH11" s="147"/>
      <c r="BI11" s="147"/>
      <c r="BJ11" s="147"/>
    </row>
    <row r="12" customFormat="false" ht="12.75" hidden="false" customHeight="false" outlineLevel="0" collapsed="false">
      <c r="B12" s="185" t="n">
        <v>10</v>
      </c>
      <c r="C12" s="186" t="n">
        <v>0.3</v>
      </c>
      <c r="D12" s="187" t="n">
        <f aca="false">-0.00000102880658439664*B12^5+0.0000360082304548259*B12^4-0.000396090535036919*B12^3+0.00126028806659068*B12^2+0.029306584360221*B12+0.0197942387061656</f>
        <v>0.30000000003912</v>
      </c>
      <c r="F12" s="188" t="n">
        <v>10</v>
      </c>
      <c r="G12" s="189"/>
      <c r="H12" s="190" t="n">
        <f aca="false">AVERAGE(G11,G13)</f>
        <v>1.19</v>
      </c>
      <c r="J12" s="188" t="n">
        <v>10</v>
      </c>
      <c r="K12" s="189"/>
      <c r="L12" s="190" t="n">
        <f aca="false">AVERAGE(K11,K13)</f>
        <v>1.19</v>
      </c>
      <c r="N12" s="188" t="n">
        <v>10</v>
      </c>
      <c r="O12" s="189"/>
      <c r="P12" s="190" t="n">
        <f aca="false">AVERAGE(O11,O13)</f>
        <v>1.19</v>
      </c>
      <c r="R12" s="188" t="n">
        <v>10</v>
      </c>
      <c r="S12" s="189" t="n">
        <v>1.38</v>
      </c>
      <c r="T12" s="190" t="n">
        <f aca="false">S12</f>
        <v>1.38</v>
      </c>
      <c r="V12" s="191" t="n">
        <v>10</v>
      </c>
      <c r="W12" s="192"/>
      <c r="X12" s="193" t="n">
        <f aca="false">0.0277777777777778*V12+0.0255555555555558</f>
        <v>0.303333333333334</v>
      </c>
      <c r="Z12" s="195"/>
      <c r="AB12" s="194"/>
      <c r="AC12" s="194"/>
      <c r="AD12" s="194"/>
      <c r="AE12" s="194"/>
      <c r="AF12" s="194"/>
      <c r="AG12" s="194"/>
      <c r="AH12" s="194"/>
      <c r="AI12" s="194"/>
      <c r="AJ12" s="194"/>
      <c r="AK12" s="194"/>
      <c r="AM12" s="184"/>
      <c r="AQ12" s="197" t="str">
        <f aca="false">CHOOSE(FILTERS!$V$22,AQ29,AQ30,AQ31,AQ32,AQ33,AQ34,AQ35)</f>
        <v>04A.0030AQG03</v>
      </c>
      <c r="AR12" s="197" t="str">
        <f aca="false">CHOOSE(FILTERS!$V$22,AR29,AR30,AR31,AR32,AR33,AR34,AR35)</f>
        <v>04A.0030APG03</v>
      </c>
      <c r="AS12" s="197" t="str">
        <f aca="false">CHOOSE(FILTERS!$V$22,AS29,AS30,AS31,AS32,AS33,AS34,AS35)</f>
        <v>04A.0030AHG03</v>
      </c>
      <c r="AT12" s="197" t="str">
        <f aca="false">CHOOSE(FILTERS!$V$22,AT29,AT30,AT31,AT32,AT33,AT34,AT35)</f>
        <v>04A.0030ACG03</v>
      </c>
      <c r="AU12" s="197" t="n">
        <f aca="false">CHOOSE(FILTERS!$V$22,AU29,AU30,AU31,AU32,AU33,AU34,AU35)</f>
        <v>0</v>
      </c>
    </row>
    <row r="13" customFormat="false" ht="12.75" hidden="false" customHeight="true" outlineLevel="0" collapsed="false">
      <c r="B13" s="185" t="n">
        <v>11</v>
      </c>
      <c r="C13" s="186"/>
      <c r="D13" s="187" t="n">
        <f aca="false">-0.00000102880658439664*B13^5+0.0000360082304548259*B13^4-0.000396090535036919*B13^3+0.00126028806659068*B13^2+0.029306584360221*B13+0.0197942387061656</f>
        <v>0.328971193457372</v>
      </c>
      <c r="F13" s="188" t="n">
        <v>11</v>
      </c>
      <c r="G13" s="189" t="n">
        <v>1.25</v>
      </c>
      <c r="H13" s="190" t="n">
        <f aca="false">G13</f>
        <v>1.25</v>
      </c>
      <c r="J13" s="188" t="n">
        <v>11</v>
      </c>
      <c r="K13" s="189" t="n">
        <v>1.25</v>
      </c>
      <c r="L13" s="190" t="n">
        <f aca="false">K13</f>
        <v>1.25</v>
      </c>
      <c r="N13" s="188" t="n">
        <v>11</v>
      </c>
      <c r="O13" s="189" t="n">
        <v>1.25</v>
      </c>
      <c r="P13" s="190" t="n">
        <f aca="false">O13</f>
        <v>1.25</v>
      </c>
      <c r="R13" s="188" t="n">
        <v>11</v>
      </c>
      <c r="S13" s="189" t="n">
        <v>1.5</v>
      </c>
      <c r="T13" s="190" t="n">
        <f aca="false">S13</f>
        <v>1.5</v>
      </c>
      <c r="V13" s="191" t="n">
        <v>11</v>
      </c>
      <c r="W13" s="192"/>
      <c r="X13" s="193" t="n">
        <f aca="false">0.0277777777777778*V13+0.0255555555555558</f>
        <v>0.331111111111112</v>
      </c>
      <c r="Z13" s="175" t="s">
        <v>572</v>
      </c>
      <c r="AA13" s="176" t="s">
        <v>5</v>
      </c>
      <c r="AB13" s="177" t="n">
        <v>1</v>
      </c>
      <c r="AC13" s="177" t="n">
        <v>2</v>
      </c>
      <c r="AD13" s="177" t="n">
        <v>3</v>
      </c>
      <c r="AE13" s="177" t="n">
        <v>5</v>
      </c>
      <c r="AF13" s="177" t="n">
        <v>7</v>
      </c>
      <c r="AG13" s="177" t="n">
        <v>9</v>
      </c>
      <c r="AH13" s="177" t="n">
        <v>11</v>
      </c>
      <c r="AI13" s="177" t="n">
        <v>13</v>
      </c>
      <c r="AJ13" s="177" t="n">
        <v>15</v>
      </c>
      <c r="AK13" s="177" t="n">
        <v>16</v>
      </c>
      <c r="AM13" s="184"/>
      <c r="AO13" s="149" t="s">
        <v>573</v>
      </c>
      <c r="AQ13" s="197" t="str">
        <f aca="false">CHOOSE(FILTERS!$V$22,AQ40,AQ41,AQ42,AQ43,AQ44,AQ45,AQ46)</f>
        <v>04E.0030AQ</v>
      </c>
      <c r="AR13" s="197" t="str">
        <f aca="false">CHOOSE(FILTERS!$V$22,AR40,AR41,AR42,AR43,AR44,AR45,AR46)</f>
        <v>04E.0030AP</v>
      </c>
      <c r="AS13" s="197" t="str">
        <f aca="false">CHOOSE(FILTERS!$V$22,AS40,AS41,AS42,AS43,AS44,AS45,AS46)</f>
        <v>04E.0030AH</v>
      </c>
      <c r="AT13" s="197" t="str">
        <f aca="false">CHOOSE(FILTERS!$V$22,AT40,AT41,AT42,AT43,AT44,AT45,AT46)</f>
        <v>04E.0030AC</v>
      </c>
      <c r="AU13" s="197" t="n">
        <f aca="false">CHOOSE(FILTERS!$V$22,AU40,AU41,AU42,AU43,AU44,AU45,AU46)</f>
        <v>0</v>
      </c>
    </row>
    <row r="14" customFormat="false" ht="12.75" hidden="false" customHeight="false" outlineLevel="0" collapsed="false">
      <c r="B14" s="185" t="n">
        <v>12</v>
      </c>
      <c r="C14" s="186"/>
      <c r="D14" s="187" t="n">
        <f aca="false">-0.00000102880658439664*B14^5+0.0000360082304548259*B14^4-0.000396090535036919*B14^3+0.00126028806659068*B14^2+0.029306584360221*B14+0.0197942387061656</f>
        <v>0.359176954776765</v>
      </c>
      <c r="F14" s="188" t="n">
        <v>12</v>
      </c>
      <c r="G14" s="189"/>
      <c r="H14" s="190" t="n">
        <f aca="false">AVERAGE(G13,G15)</f>
        <v>1.305</v>
      </c>
      <c r="J14" s="188" t="n">
        <v>12</v>
      </c>
      <c r="K14" s="189"/>
      <c r="L14" s="190" t="n">
        <f aca="false">AVERAGE(K13,K15)</f>
        <v>1.305</v>
      </c>
      <c r="N14" s="188" t="n">
        <v>12</v>
      </c>
      <c r="O14" s="189"/>
      <c r="P14" s="190" t="n">
        <f aca="false">AVERAGE(O13,O15)</f>
        <v>1.305</v>
      </c>
      <c r="R14" s="188" t="n">
        <v>12</v>
      </c>
      <c r="S14" s="189" t="n">
        <v>1.63</v>
      </c>
      <c r="T14" s="190" t="n">
        <f aca="false">S14</f>
        <v>1.63</v>
      </c>
      <c r="V14" s="191" t="n">
        <v>12</v>
      </c>
      <c r="W14" s="192"/>
      <c r="X14" s="193" t="n">
        <f aca="false">0.0277777777777778*V14+0.0255555555555558</f>
        <v>0.358888888888889</v>
      </c>
      <c r="Z14" s="175"/>
      <c r="AA14" s="176"/>
      <c r="AB14" s="183" t="n">
        <v>0.38</v>
      </c>
      <c r="AC14" s="183" t="n">
        <v>0.53</v>
      </c>
      <c r="AD14" s="183" t="n">
        <v>0.65</v>
      </c>
      <c r="AE14" s="183" t="n">
        <v>0.85</v>
      </c>
      <c r="AF14" s="183" t="n">
        <v>1</v>
      </c>
      <c r="AG14" s="183" t="n">
        <v>1.13</v>
      </c>
      <c r="AH14" s="183" t="n">
        <v>1.25</v>
      </c>
      <c r="AI14" s="183" t="n">
        <v>1.36</v>
      </c>
      <c r="AJ14" s="183" t="n">
        <v>1.46</v>
      </c>
      <c r="AK14" s="183" t="n">
        <v>1.51</v>
      </c>
      <c r="AM14" s="202"/>
      <c r="AN14" s="147"/>
      <c r="AO14" s="147"/>
      <c r="AP14" s="203"/>
      <c r="AQ14" s="198" t="str">
        <f aca="false">d_base_filters!D7</f>
        <v>Interception</v>
      </c>
      <c r="AR14" s="198" t="str">
        <f aca="false">SUBSTITUTE(d_base_filters!E7,"+"," +"&amp;_xlfn.UNICHAR(10))</f>
        <v>Interception +
coalescing</v>
      </c>
      <c r="AS14" s="198" t="str">
        <f aca="false">SUBSTITUTE(d_base_filters!F7,"+"," +"&amp;_xlfn.UNICHAR(10))</f>
        <v>Interception +
coalescing</v>
      </c>
      <c r="AT14" s="198" t="str">
        <f aca="false">d_base_filters!C7</f>
        <v>Adsorption</v>
      </c>
      <c r="AU14" s="198" t="str">
        <f aca="false">d_base_filters!AG8</f>
        <v>Interception</v>
      </c>
      <c r="AV14" s="147"/>
      <c r="AW14" s="204"/>
      <c r="AX14" s="205"/>
      <c r="AY14" s="205"/>
      <c r="AZ14" s="204"/>
      <c r="BA14" s="147"/>
      <c r="BB14" s="147"/>
      <c r="BC14" s="147"/>
      <c r="BD14" s="147"/>
      <c r="BE14" s="147"/>
      <c r="BF14" s="147"/>
      <c r="BG14" s="147"/>
      <c r="BH14" s="147"/>
      <c r="BI14" s="147"/>
      <c r="BJ14" s="147"/>
    </row>
    <row r="15" customFormat="false" ht="12.75" hidden="false" customHeight="false" outlineLevel="0" collapsed="false">
      <c r="B15" s="185" t="n">
        <v>13</v>
      </c>
      <c r="C15" s="186" t="n">
        <v>0.39</v>
      </c>
      <c r="D15" s="187" t="n">
        <f aca="false">-0.00000102880658439664*B15^5+0.0000360082304548259*B15^4-0.000396090535036919*B15^3+0.00126028806659068*B15^2+0.029306584360221*B15+0.0197942387061656</f>
        <v>0.390000000046653</v>
      </c>
      <c r="F15" s="188" t="n">
        <v>13</v>
      </c>
      <c r="G15" s="189" t="n">
        <v>1.36</v>
      </c>
      <c r="H15" s="190" t="n">
        <f aca="false">G15</f>
        <v>1.36</v>
      </c>
      <c r="J15" s="188" t="n">
        <v>13</v>
      </c>
      <c r="K15" s="189" t="n">
        <v>1.36</v>
      </c>
      <c r="L15" s="190" t="n">
        <f aca="false">K15</f>
        <v>1.36</v>
      </c>
      <c r="N15" s="188" t="n">
        <v>13</v>
      </c>
      <c r="O15" s="189" t="n">
        <v>1.36</v>
      </c>
      <c r="P15" s="190" t="n">
        <f aca="false">O15</f>
        <v>1.36</v>
      </c>
      <c r="R15" s="188" t="n">
        <v>13</v>
      </c>
      <c r="S15" s="189" t="n">
        <v>1.75</v>
      </c>
      <c r="T15" s="190" t="n">
        <f aca="false">S15</f>
        <v>1.75</v>
      </c>
      <c r="V15" s="191" t="n">
        <v>13</v>
      </c>
      <c r="W15" s="192"/>
      <c r="X15" s="193" t="n">
        <f aca="false">0.0277777777777778*V15+0.0255555555555558</f>
        <v>0.386666666666667</v>
      </c>
      <c r="AB15" s="194"/>
      <c r="AC15" s="194"/>
      <c r="AD15" s="194"/>
      <c r="AE15" s="194"/>
      <c r="AF15" s="194"/>
      <c r="AG15" s="194"/>
      <c r="AH15" s="194"/>
      <c r="AI15" s="194"/>
      <c r="AJ15" s="194"/>
      <c r="AK15" s="194"/>
      <c r="AM15" s="202"/>
      <c r="AN15" s="147"/>
      <c r="AO15" s="147"/>
      <c r="AP15" s="206"/>
      <c r="AQ15" s="207" t="str">
        <f aca="false">IF(d_base_filters!D2&lt;&gt;"",d_base_filters!D2,"")</f>
        <v>1 μ</v>
      </c>
      <c r="AR15" s="207" t="str">
        <f aca="false">IF(d_base_filters!E2&lt;&gt;"",d_base_filters!E2,"")</f>
        <v>0,1 μ</v>
      </c>
      <c r="AS15" s="207" t="str">
        <f aca="false">IF(d_base_filters!F2&lt;&gt;"",d_base_filters!F2,"")</f>
        <v>0,01  μ</v>
      </c>
      <c r="AT15" s="207" t="s">
        <v>574</v>
      </c>
      <c r="AU15" s="198" t="str">
        <f aca="false">d_base_filters!AG2</f>
        <v>10 μ</v>
      </c>
      <c r="AV15" s="147"/>
      <c r="AW15" s="208"/>
      <c r="AX15" s="205"/>
      <c r="AY15" s="205"/>
      <c r="AZ15" s="209"/>
      <c r="BA15" s="147"/>
      <c r="BB15" s="147"/>
      <c r="BC15" s="147"/>
      <c r="BD15" s="147"/>
      <c r="BE15" s="147"/>
      <c r="BF15" s="147"/>
      <c r="BG15" s="147"/>
      <c r="BH15" s="147"/>
      <c r="BI15" s="147"/>
      <c r="BJ15" s="147"/>
    </row>
    <row r="16" customFormat="false" ht="12.75" hidden="false" customHeight="false" outlineLevel="0" collapsed="false">
      <c r="B16" s="185" t="n">
        <v>14</v>
      </c>
      <c r="C16" s="186"/>
      <c r="D16" s="187" t="n">
        <f aca="false">-0.00000102880658439664*B16^5+0.0000360082304548259*B16^4-0.000396090535036919*B16^3+0.00126028806659068*B16^2+0.029306584360221*B16+0.0197942387061656</f>
        <v>0.42020576136578</v>
      </c>
      <c r="F16" s="188" t="n">
        <v>14</v>
      </c>
      <c r="G16" s="189"/>
      <c r="H16" s="190" t="n">
        <f aca="false">AVERAGE(G15,G17)</f>
        <v>1.41</v>
      </c>
      <c r="J16" s="188" t="n">
        <v>14</v>
      </c>
      <c r="K16" s="189"/>
      <c r="L16" s="190" t="n">
        <f aca="false">AVERAGE(K15,K17)</f>
        <v>1.41</v>
      </c>
      <c r="N16" s="188" t="n">
        <v>14</v>
      </c>
      <c r="O16" s="189"/>
      <c r="P16" s="190" t="n">
        <f aca="false">AVERAGE(O15,O17)</f>
        <v>1.41</v>
      </c>
      <c r="R16" s="188" t="n">
        <v>14</v>
      </c>
      <c r="S16" s="189" t="n">
        <v>1.88</v>
      </c>
      <c r="T16" s="190" t="n">
        <f aca="false">S16</f>
        <v>1.88</v>
      </c>
      <c r="V16" s="191" t="n">
        <v>14</v>
      </c>
      <c r="W16" s="192"/>
      <c r="X16" s="193" t="n">
        <f aca="false">0.0277777777777778*V16+0.0255555555555558</f>
        <v>0.414444444444445</v>
      </c>
      <c r="Z16" s="195"/>
      <c r="AB16" s="194"/>
      <c r="AC16" s="194"/>
      <c r="AD16" s="194"/>
      <c r="AE16" s="194"/>
      <c r="AF16" s="194"/>
      <c r="AG16" s="194"/>
      <c r="AH16" s="194"/>
      <c r="AI16" s="194"/>
      <c r="AJ16" s="194"/>
      <c r="AK16" s="194"/>
      <c r="AM16" s="184"/>
      <c r="AP16" s="210"/>
      <c r="AQ16" s="197" t="n">
        <v>3</v>
      </c>
      <c r="AR16" s="197" t="n">
        <v>2</v>
      </c>
      <c r="AS16" s="197" t="n">
        <v>1</v>
      </c>
      <c r="AT16" s="211" t="s">
        <v>574</v>
      </c>
      <c r="AU16" s="211"/>
      <c r="AW16" s="212"/>
      <c r="AX16" s="213"/>
      <c r="AY16" s="213"/>
      <c r="AZ16" s="212"/>
    </row>
    <row r="17" customFormat="false" ht="12.75" hidden="false" customHeight="true" outlineLevel="0" collapsed="false">
      <c r="B17" s="185" t="n">
        <v>15</v>
      </c>
      <c r="C17" s="186"/>
      <c r="D17" s="187" t="n">
        <f aca="false">-0.00000102880658439664*B17^5+0.0000360082304548259*B17^4-0.000396090535036919*B17^3+0.00126028806659068*B17^2+0.029306584360221*B17+0.0197942387061656</f>
        <v>0.447818930092145</v>
      </c>
      <c r="F17" s="188" t="n">
        <v>15</v>
      </c>
      <c r="G17" s="189" t="n">
        <v>1.46</v>
      </c>
      <c r="H17" s="190" t="n">
        <f aca="false">G17</f>
        <v>1.46</v>
      </c>
      <c r="J17" s="188" t="n">
        <v>15</v>
      </c>
      <c r="K17" s="189" t="n">
        <v>1.46</v>
      </c>
      <c r="L17" s="190" t="n">
        <f aca="false">K17</f>
        <v>1.46</v>
      </c>
      <c r="N17" s="188" t="n">
        <v>15</v>
      </c>
      <c r="O17" s="189" t="n">
        <v>1.46</v>
      </c>
      <c r="P17" s="190" t="n">
        <f aca="false">O17</f>
        <v>1.46</v>
      </c>
      <c r="R17" s="188" t="n">
        <v>15</v>
      </c>
      <c r="S17" s="189" t="n">
        <v>2</v>
      </c>
      <c r="T17" s="190" t="n">
        <f aca="false">S17</f>
        <v>2</v>
      </c>
      <c r="V17" s="191" t="n">
        <v>15</v>
      </c>
      <c r="W17" s="192"/>
      <c r="X17" s="193" t="n">
        <f aca="false">0.0277777777777778*V17+0.0255555555555558</f>
        <v>0.442222222222223</v>
      </c>
      <c r="Z17" s="175" t="s">
        <v>19</v>
      </c>
      <c r="AA17" s="176" t="s">
        <v>5</v>
      </c>
      <c r="AB17" s="177" t="n">
        <v>1</v>
      </c>
      <c r="AC17" s="177" t="n">
        <v>4</v>
      </c>
      <c r="AD17" s="177" t="n">
        <v>10</v>
      </c>
      <c r="AE17" s="177" t="n">
        <v>16</v>
      </c>
      <c r="AF17" s="177" t="n">
        <v>22</v>
      </c>
      <c r="AG17" s="177" t="n">
        <v>25</v>
      </c>
      <c r="AH17" s="177" t="n">
        <v>31</v>
      </c>
      <c r="AI17" s="177" t="n">
        <v>37</v>
      </c>
      <c r="AJ17" s="177" t="n">
        <v>40</v>
      </c>
      <c r="AK17" s="177" t="n">
        <v>45</v>
      </c>
      <c r="AL17" s="213"/>
      <c r="AM17" s="184"/>
      <c r="AN17" s="213"/>
      <c r="AO17" s="213"/>
      <c r="AP17" s="206"/>
      <c r="AQ17" s="207" t="s">
        <v>574</v>
      </c>
      <c r="AR17" s="207" t="str">
        <f aca="false">IF(d_base_filters!E3&lt;&gt;"",d_base_filters!E3,"")</f>
        <v>0,1 mg/m³</v>
      </c>
      <c r="AS17" s="207" t="str">
        <f aca="false">IF(d_base_filters!F3&lt;&gt;"",d_base_filters!F3,"")</f>
        <v>0,01 mg/m³</v>
      </c>
      <c r="AT17" s="207" t="str">
        <f aca="false">IF(d_base_filters!C3&lt;&gt;"",d_base_filters!C3,"")</f>
        <v>0,003 mg/m³</v>
      </c>
      <c r="AU17" s="214" t="s">
        <v>574</v>
      </c>
      <c r="AV17" s="213"/>
      <c r="AW17" s="208"/>
      <c r="AX17" s="213"/>
      <c r="AY17" s="213"/>
      <c r="AZ17" s="208"/>
      <c r="BA17" s="213"/>
      <c r="BB17" s="213"/>
      <c r="BC17" s="213"/>
      <c r="BD17" s="213"/>
      <c r="BE17" s="213"/>
      <c r="BF17" s="213"/>
      <c r="BG17" s="213"/>
      <c r="BH17" s="213"/>
      <c r="BI17" s="213"/>
    </row>
    <row r="18" customFormat="false" ht="12.75" hidden="false" customHeight="false" outlineLevel="0" collapsed="false">
      <c r="B18" s="215" t="n">
        <v>16</v>
      </c>
      <c r="C18" s="216" t="n">
        <v>0.47</v>
      </c>
      <c r="D18" s="217" t="n">
        <f aca="false">-0.00000001270131583068*B18^6+0.00000223933968374057*B18^5-0.000161062455003691*B18^4+0.00603974835652821*B18^3-0.124378316258685*B18^2+1.35436453170678*B18-5.6772812591249</f>
        <v>0.470147632220204</v>
      </c>
      <c r="F18" s="188" t="n">
        <v>16</v>
      </c>
      <c r="G18" s="189" t="n">
        <v>1.51</v>
      </c>
      <c r="H18" s="190" t="n">
        <f aca="false">G18</f>
        <v>1.51</v>
      </c>
      <c r="J18" s="188" t="n">
        <v>16</v>
      </c>
      <c r="K18" s="189" t="n">
        <v>1.51</v>
      </c>
      <c r="L18" s="190" t="n">
        <f aca="false">K18</f>
        <v>1.51</v>
      </c>
      <c r="N18" s="188" t="n">
        <v>16</v>
      </c>
      <c r="O18" s="189" t="n">
        <v>1.51</v>
      </c>
      <c r="P18" s="190" t="n">
        <f aca="false">O18</f>
        <v>1.51</v>
      </c>
      <c r="R18" s="188" t="n">
        <v>16</v>
      </c>
      <c r="S18" s="189" t="n">
        <v>2.13</v>
      </c>
      <c r="T18" s="190" t="n">
        <f aca="false">S18</f>
        <v>2.13</v>
      </c>
      <c r="V18" s="191" t="n">
        <v>16</v>
      </c>
      <c r="W18" s="192" t="n">
        <v>0.47</v>
      </c>
      <c r="X18" s="193" t="n">
        <f aca="false">0.0277777777777778*V18+0.0255555555555558</f>
        <v>0.470000000000001</v>
      </c>
      <c r="Z18" s="175"/>
      <c r="AA18" s="176"/>
      <c r="AB18" s="183" t="n">
        <v>0.05</v>
      </c>
      <c r="AC18" s="183" t="n">
        <v>0.14</v>
      </c>
      <c r="AD18" s="183" t="n">
        <v>0.3</v>
      </c>
      <c r="AE18" s="183" t="n">
        <v>0.47</v>
      </c>
      <c r="AF18" s="183" t="n">
        <v>0.6</v>
      </c>
      <c r="AG18" s="183" t="n">
        <v>0.67</v>
      </c>
      <c r="AH18" s="183" t="n">
        <v>0.8</v>
      </c>
      <c r="AI18" s="183" t="n">
        <v>0.93</v>
      </c>
      <c r="AJ18" s="183" t="n">
        <v>1</v>
      </c>
      <c r="AK18" s="183" t="n">
        <v>1.02</v>
      </c>
      <c r="AL18" s="205"/>
      <c r="AM18" s="202"/>
      <c r="AN18" s="205"/>
      <c r="AO18" s="205"/>
      <c r="AP18" s="210"/>
      <c r="AQ18" s="201" t="s">
        <v>574</v>
      </c>
      <c r="AR18" s="197" t="n">
        <v>2</v>
      </c>
      <c r="AS18" s="197" t="n">
        <v>1</v>
      </c>
      <c r="AT18" s="211" t="s">
        <v>574</v>
      </c>
      <c r="AU18" s="201" t="s">
        <v>574</v>
      </c>
      <c r="AV18" s="205"/>
      <c r="AW18" s="212"/>
      <c r="AX18" s="213"/>
      <c r="AY18" s="205"/>
      <c r="AZ18" s="212"/>
      <c r="BA18" s="205"/>
      <c r="BB18" s="213"/>
      <c r="BC18" s="205"/>
      <c r="BD18" s="205"/>
      <c r="BE18" s="205"/>
      <c r="BF18" s="213"/>
      <c r="BG18" s="205"/>
      <c r="BH18" s="205"/>
      <c r="BI18" s="205"/>
    </row>
    <row r="19" customFormat="false" ht="12.75" hidden="false" customHeight="false" outlineLevel="0" collapsed="false">
      <c r="B19" s="215" t="n">
        <v>17</v>
      </c>
      <c r="C19" s="216"/>
      <c r="D19" s="217" t="n">
        <f aca="false">-0.00000001270131583068*B19^6+0.00000223933968374057*B19^5-0.000161062455003691*B19^4+0.00603974835652821*B19^3-0.124378316258685*B19^2+1.35436453170678*B19-5.6772812591249</f>
        <v>0.4957319904731</v>
      </c>
      <c r="J19" s="188" t="n">
        <v>17</v>
      </c>
      <c r="K19" s="189" t="n">
        <v>1.56</v>
      </c>
      <c r="L19" s="190" t="n">
        <f aca="false">K19</f>
        <v>1.56</v>
      </c>
      <c r="N19" s="218"/>
      <c r="O19" s="219"/>
      <c r="P19" s="219"/>
      <c r="R19" s="218"/>
      <c r="S19" s="219"/>
      <c r="T19" s="219"/>
      <c r="V19" s="191" t="n">
        <v>17</v>
      </c>
      <c r="W19" s="192"/>
      <c r="X19" s="193" t="n">
        <f aca="false">-0.00000000023959937506*V19^6+0.0000000484758131275*V19^5-0.00000400683060571699*V19^4+0.000173252514296146*V19^3-0.0041337769057905*V19^2+0.0736024349648558*V19-0.143253231958973</f>
        <v>0.492907116538844</v>
      </c>
      <c r="Z19" s="195"/>
      <c r="AB19" s="194"/>
      <c r="AC19" s="194"/>
      <c r="AD19" s="194"/>
      <c r="AE19" s="194"/>
      <c r="AF19" s="194"/>
      <c r="AG19" s="194"/>
      <c r="AH19" s="194"/>
      <c r="AI19" s="194"/>
      <c r="AJ19" s="194"/>
      <c r="AK19" s="194"/>
      <c r="AL19" s="205"/>
      <c r="AM19" s="202"/>
      <c r="AN19" s="205"/>
      <c r="AO19" s="220" t="s">
        <v>575</v>
      </c>
      <c r="AP19" s="210"/>
      <c r="AQ19" s="221" t="n">
        <f aca="false">IF(FILTERS!V22=7,80,IF(OR(FILTERS!V22=4,FILTERS!V22=5),150,100))</f>
        <v>100</v>
      </c>
      <c r="AR19" s="221" t="n">
        <f aca="false">IF(FILTERS!V22=7,80,IF(OR(FILTERS!V22=4,FILTERS!V22=5),150,100))</f>
        <v>100</v>
      </c>
      <c r="AS19" s="221" t="n">
        <f aca="false">IF(FILTERS!V22=7,80,IF(OR(FILTERS!V22=4,FILTERS!V22=5),150,100))</f>
        <v>100</v>
      </c>
      <c r="AT19" s="197" t="n">
        <f aca="false">IF(FILTERS!V22=7,30,60)</f>
        <v>60</v>
      </c>
      <c r="AU19" s="221" t="n">
        <v>100</v>
      </c>
      <c r="AV19" s="205"/>
      <c r="AW19" s="212"/>
      <c r="AX19" s="213"/>
      <c r="AY19" s="205"/>
      <c r="AZ19" s="212"/>
      <c r="BA19" s="205"/>
      <c r="BB19" s="213"/>
      <c r="BC19" s="205"/>
      <c r="BD19" s="205"/>
      <c r="BE19" s="205"/>
      <c r="BF19" s="213"/>
      <c r="BG19" s="205"/>
      <c r="BH19" s="205"/>
      <c r="BI19" s="205"/>
    </row>
    <row r="20" customFormat="false" ht="12.75" hidden="false" customHeight="false" outlineLevel="0" collapsed="false">
      <c r="B20" s="215" t="n">
        <v>18</v>
      </c>
      <c r="C20" s="216"/>
      <c r="D20" s="217" t="n">
        <f aca="false">-0.00000001270131583068*B20^6+0.00000223933968374057*B20^5-0.000161062455003691*B20^4+0.00603974835652821*B20^3-0.124378316258685*B20^2+1.35436453170678*B20-5.6772812591249</f>
        <v>0.518210590986552</v>
      </c>
      <c r="J20" s="222"/>
      <c r="K20" s="223"/>
      <c r="L20" s="223"/>
      <c r="N20" s="222"/>
      <c r="O20" s="223"/>
      <c r="P20" s="223"/>
      <c r="R20" s="222"/>
      <c r="S20" s="223"/>
      <c r="T20" s="223"/>
      <c r="V20" s="191" t="n">
        <v>18</v>
      </c>
      <c r="W20" s="192"/>
      <c r="X20" s="193" t="n">
        <f aca="false">-0.00000000023959937506*V20^6+0.0000000484758131275*V20^5-0.00000400683060571699*V20^4+0.000173252514296146*V20^3-0.0041337769057905*V20^2+0.0736024349648558*V20-0.143253231958973</f>
        <v>0.515483531286506</v>
      </c>
      <c r="Z20" s="195"/>
      <c r="AB20" s="194"/>
      <c r="AC20" s="194"/>
      <c r="AD20" s="194"/>
      <c r="AE20" s="194"/>
      <c r="AF20" s="194"/>
      <c r="AG20" s="194"/>
      <c r="AH20" s="194"/>
      <c r="AI20" s="194"/>
      <c r="AJ20" s="194"/>
      <c r="AK20" s="194"/>
      <c r="AL20" s="213"/>
      <c r="AM20" s="184"/>
      <c r="AN20" s="213"/>
      <c r="AO20" s="213"/>
      <c r="AP20" s="206"/>
      <c r="AQ20" s="207" t="n">
        <f aca="false">IF(d_base_filters!D4&lt;&gt;"",d_base_filters!D4,"")</f>
        <v>0.018</v>
      </c>
      <c r="AR20" s="207" t="n">
        <f aca="false">IF(d_base_filters!E4&lt;&gt;"",d_base_filters!E4,"")</f>
        <v>0.02</v>
      </c>
      <c r="AS20" s="207" t="n">
        <f aca="false">IF(d_base_filters!F4&lt;&gt;"",d_base_filters!F4,"")</f>
        <v>0.02</v>
      </c>
      <c r="AT20" s="207" t="n">
        <f aca="false">IF(d_base_filters!C4&lt;&gt;"",d_base_filters!C4,"")</f>
        <v>0.014</v>
      </c>
      <c r="AU20" s="197" t="n">
        <f aca="false">d_base_filters!AG4</f>
        <v>0.07</v>
      </c>
      <c r="AV20" s="213"/>
      <c r="AW20" s="208"/>
      <c r="AX20" s="213"/>
      <c r="AY20" s="213"/>
      <c r="AZ20" s="208"/>
      <c r="BA20" s="213"/>
      <c r="BB20" s="213"/>
      <c r="BC20" s="213"/>
      <c r="BD20" s="213"/>
      <c r="BE20" s="213"/>
      <c r="BF20" s="213"/>
      <c r="BG20" s="213"/>
      <c r="BH20" s="213"/>
      <c r="BI20" s="213"/>
    </row>
    <row r="21" customFormat="false" ht="12.75" hidden="false" customHeight="true" outlineLevel="0" collapsed="false">
      <c r="B21" s="215" t="n">
        <v>19</v>
      </c>
      <c r="C21" s="216" t="n">
        <v>0.54</v>
      </c>
      <c r="D21" s="217" t="n">
        <f aca="false">-0.00000001270131583068*B21^6+0.00000223933968374057*B21^5-0.000161062455003691*B21^4+0.00603974835652821*B21^3-0.124378316258685*B21^2+1.35436453170678*B21-5.6772812591249</f>
        <v>0.539168611266138</v>
      </c>
      <c r="J21" s="222"/>
      <c r="K21" s="223"/>
      <c r="L21" s="223"/>
      <c r="N21" s="222"/>
      <c r="O21" s="223"/>
      <c r="P21" s="223"/>
      <c r="R21" s="222"/>
      <c r="S21" s="223"/>
      <c r="T21" s="223"/>
      <c r="V21" s="191" t="n">
        <v>19</v>
      </c>
      <c r="W21" s="192"/>
      <c r="X21" s="193" t="n">
        <f aca="false">-0.00000000023959937506*V21^6+0.0000000484758131275*V21^5-0.00000400683060571699*V21^4+0.000173252514296146*V21^3-0.0041337769057905*V21^2+0.0736024349648558*V21-0.143253231958973</f>
        <v>0.537823142294865</v>
      </c>
      <c r="Z21" s="175" t="s">
        <v>19</v>
      </c>
      <c r="AA21" s="176" t="s">
        <v>5</v>
      </c>
      <c r="AB21" s="177" t="n">
        <v>1</v>
      </c>
      <c r="AC21" s="177" t="n">
        <v>4</v>
      </c>
      <c r="AD21" s="177" t="n">
        <v>10</v>
      </c>
      <c r="AE21" s="177" t="n">
        <v>16</v>
      </c>
      <c r="AF21" s="177" t="n">
        <v>22</v>
      </c>
      <c r="AG21" s="177" t="n">
        <v>25</v>
      </c>
      <c r="AH21" s="177" t="n">
        <v>31</v>
      </c>
      <c r="AI21" s="177" t="n">
        <v>37</v>
      </c>
      <c r="AJ21" s="177" t="n">
        <v>40</v>
      </c>
      <c r="AK21" s="177" t="n">
        <v>45</v>
      </c>
      <c r="AL21" s="213"/>
      <c r="AM21" s="184"/>
      <c r="AN21" s="213"/>
      <c r="AO21" s="213"/>
      <c r="AP21" s="206"/>
      <c r="AQ21" s="207" t="n">
        <f aca="false">IF(d_base_filters!D5&lt;&gt;"",d_base_filters!D5,"")</f>
        <v>0.09</v>
      </c>
      <c r="AR21" s="207" t="n">
        <f aca="false">IF(d_base_filters!E5&lt;&gt;"",d_base_filters!E5,"")</f>
        <v>0.09</v>
      </c>
      <c r="AS21" s="207" t="n">
        <f aca="false">IF(d_base_filters!F5&lt;&gt;"",d_base_filters!F5,"")</f>
        <v>0.09</v>
      </c>
      <c r="AT21" s="207" t="n">
        <f aca="false">IF(d_base_filters!C5&lt;&gt;"",d_base_filters!C5,"")</f>
        <v>0.09</v>
      </c>
      <c r="AU21" s="197" t="n">
        <f aca="false">d_base_filters!AG5</f>
        <v>0.6</v>
      </c>
      <c r="AV21" s="213"/>
      <c r="AW21" s="208"/>
      <c r="AX21" s="213"/>
      <c r="AY21" s="213"/>
      <c r="AZ21" s="208"/>
      <c r="BA21" s="213"/>
      <c r="BB21" s="213"/>
      <c r="BC21" s="213"/>
      <c r="BD21" s="213"/>
      <c r="BE21" s="213"/>
      <c r="BF21" s="213"/>
      <c r="BG21" s="213"/>
      <c r="BH21" s="213"/>
      <c r="BI21" s="213"/>
    </row>
    <row r="22" customFormat="false" ht="12.75" hidden="false" customHeight="false" outlineLevel="0" collapsed="false">
      <c r="B22" s="215" t="n">
        <v>20</v>
      </c>
      <c r="C22" s="216"/>
      <c r="D22" s="217" t="n">
        <f aca="false">-0.00000001270131583068*B22^6+0.00000223933968374057*B22^5-0.000161062455003691*B22^4+0.00603974835652821*B22^3-0.124378316258685*B22^2+1.35436453170678*B22-5.6772812591249</f>
        <v>0.559679697977806</v>
      </c>
      <c r="J22" s="222"/>
      <c r="K22" s="223"/>
      <c r="L22" s="223"/>
      <c r="N22" s="222"/>
      <c r="O22" s="223"/>
      <c r="P22" s="223"/>
      <c r="R22" s="222"/>
      <c r="S22" s="223"/>
      <c r="T22" s="223"/>
      <c r="V22" s="191" t="n">
        <v>20</v>
      </c>
      <c r="W22" s="192" t="n">
        <v>0.56</v>
      </c>
      <c r="X22" s="193" t="n">
        <f aca="false">-0.00000000023959937506*V22^6+0.0000000484758131275*V22^5-0.00000400683060571699*V22^4+0.000173252514296146*V22^3-0.0041337769057905*V22^2+0.0736024349648558*V22-0.143253231958973</f>
        <v>0.560000164480394</v>
      </c>
      <c r="Z22" s="175"/>
      <c r="AA22" s="176"/>
      <c r="AB22" s="183" t="n">
        <v>0.05</v>
      </c>
      <c r="AC22" s="183" t="n">
        <v>0.14</v>
      </c>
      <c r="AD22" s="183" t="n">
        <v>0.3</v>
      </c>
      <c r="AE22" s="183" t="n">
        <v>0.47</v>
      </c>
      <c r="AF22" s="183" t="n">
        <v>0.6</v>
      </c>
      <c r="AG22" s="183" t="n">
        <v>0.67</v>
      </c>
      <c r="AH22" s="183" t="n">
        <v>0.8</v>
      </c>
      <c r="AI22" s="183" t="n">
        <v>0.93</v>
      </c>
      <c r="AJ22" s="183" t="n">
        <v>1</v>
      </c>
      <c r="AK22" s="183" t="n">
        <v>1.02</v>
      </c>
      <c r="AL22" s="205"/>
      <c r="AM22" s="224"/>
      <c r="AN22" s="205"/>
      <c r="AO22" s="205"/>
      <c r="AP22" s="206"/>
      <c r="AQ22" s="207" t="str">
        <f aca="false">IF(d_base_filters!D6&lt;&gt;"",d_base_filters!D6,"")</f>
        <v>4000 h</v>
      </c>
      <c r="AR22" s="207" t="str">
        <f aca="false">IF(d_base_filters!E6&lt;&gt;"",d_base_filters!E6,"")</f>
        <v>4000 h</v>
      </c>
      <c r="AS22" s="207" t="str">
        <f aca="false">IF(d_base_filters!F6&lt;&gt;"",d_base_filters!F6,"")</f>
        <v>4000 h</v>
      </c>
      <c r="AT22" s="207" t="str">
        <f aca="false">IF(d_base_filters!C6&lt;&gt;"",d_base_filters!C6,"")</f>
        <v>1000 h</v>
      </c>
      <c r="AU22" s="201" t="str">
        <f aca="false">d_base_filters!AG6</f>
        <v>4000 h</v>
      </c>
      <c r="AV22" s="205"/>
      <c r="AW22" s="208"/>
      <c r="AX22" s="213"/>
      <c r="AY22" s="205"/>
      <c r="AZ22" s="208"/>
      <c r="BA22" s="205"/>
      <c r="BB22" s="213"/>
      <c r="BC22" s="205"/>
      <c r="BD22" s="205"/>
      <c r="BE22" s="205"/>
      <c r="BF22" s="213"/>
      <c r="BG22" s="205"/>
      <c r="BH22" s="205"/>
      <c r="BI22" s="205"/>
    </row>
    <row r="23" customFormat="false" ht="12.75" hidden="false" customHeight="false" outlineLevel="0" collapsed="false">
      <c r="B23" s="215" t="n">
        <v>21</v>
      </c>
      <c r="C23" s="216"/>
      <c r="D23" s="217" t="n">
        <f aca="false">-0.00000001270131583068*B23^6+0.00000223933968374057*B23^5-0.000161062455003691*B23^4+0.00603974835652821*B23^3-0.124378316258685*B23^2+1.35436453170678*B23-5.6772812591249</f>
        <v>0.580405506183119</v>
      </c>
      <c r="J23" s="222"/>
      <c r="K23" s="223"/>
      <c r="L23" s="223"/>
      <c r="N23" s="222"/>
      <c r="O23" s="223"/>
      <c r="P23" s="223"/>
      <c r="R23" s="222"/>
      <c r="S23" s="223"/>
      <c r="T23" s="223"/>
      <c r="V23" s="191" t="n">
        <v>21</v>
      </c>
      <c r="W23" s="192"/>
      <c r="X23" s="193" t="n">
        <f aca="false">-0.00000000023959937506*V23^6+0.0000000484758131275*V23^5-0.00000400683060571699*V23^4+0.000173252514296146*V23^3-0.0041337769057905*V23^2+0.0736024349648558*V23-0.143253231958973</f>
        <v>0.582072006592254</v>
      </c>
      <c r="Z23" s="195"/>
      <c r="AL23" s="205"/>
      <c r="AM23" s="205"/>
      <c r="AN23" s="205"/>
      <c r="AO23" s="205"/>
      <c r="AP23" s="206"/>
      <c r="AQ23" s="207" t="n">
        <f aca="false">IF(d_base_filters!D8&lt;&gt;"",d_base_filters!D8,"")</f>
        <v>6</v>
      </c>
      <c r="AR23" s="207" t="n">
        <f aca="false">IF(d_base_filters!E8&lt;&gt;"",d_base_filters!E8,"")</f>
        <v>6</v>
      </c>
      <c r="AS23" s="207" t="n">
        <f aca="false">IF(d_base_filters!F8&lt;&gt;"",d_base_filters!F8,"")</f>
        <v>6</v>
      </c>
      <c r="AT23" s="207" t="n">
        <f aca="false">IF(d_base_filters!C8&lt;&gt;"",d_base_filters!C8,"")</f>
        <v>3</v>
      </c>
      <c r="AU23" s="207" t="n">
        <f aca="false">d_base_filters!AG7</f>
        <v>6</v>
      </c>
      <c r="AV23" s="205"/>
      <c r="AW23" s="208"/>
      <c r="AX23" s="213"/>
      <c r="AY23" s="205"/>
      <c r="AZ23" s="208"/>
      <c r="BA23" s="205"/>
      <c r="BB23" s="213"/>
      <c r="BC23" s="205"/>
      <c r="BD23" s="205"/>
      <c r="BE23" s="205"/>
      <c r="BF23" s="213"/>
      <c r="BG23" s="205"/>
      <c r="BH23" s="205"/>
      <c r="BI23" s="205"/>
    </row>
    <row r="24" customFormat="false" ht="12.75" hidden="false" customHeight="false" outlineLevel="0" collapsed="false">
      <c r="B24" s="215" t="n">
        <v>22</v>
      </c>
      <c r="C24" s="216" t="n">
        <v>0.6</v>
      </c>
      <c r="D24" s="217" t="n">
        <f aca="false">-0.00000001270131583068*B24^6+0.00000223933968374057*B24^5-0.000161062455003691*B24^4+0.00603974835652821*B24^3-0.124378316258685*B24^2+1.35436453170678*B24-5.6772812591249</f>
        <v>0.601686093627013</v>
      </c>
      <c r="J24" s="222"/>
      <c r="K24" s="223"/>
      <c r="L24" s="223"/>
      <c r="N24" s="222"/>
      <c r="O24" s="223"/>
      <c r="P24" s="223"/>
      <c r="R24" s="222"/>
      <c r="S24" s="223"/>
      <c r="T24" s="223"/>
      <c r="V24" s="191" t="n">
        <v>22</v>
      </c>
      <c r="W24" s="192"/>
      <c r="X24" s="193" t="n">
        <f aca="false">-0.00000000023959937506*V24^6+0.0000000484758131275*V24^5-0.00000400683060571699*V24^4+0.000173252514296146*V24^3-0.0041337769057905*V24^2+0.0736024349648558*V24-0.143253231958973</f>
        <v>0.604081724334636</v>
      </c>
      <c r="AP24" s="212"/>
      <c r="AQ24" s="225"/>
      <c r="AR24" s="225"/>
      <c r="AS24" s="225"/>
      <c r="AT24" s="225"/>
    </row>
    <row r="25" customFormat="false" ht="12.75" hidden="false" customHeight="false" outlineLevel="0" collapsed="false">
      <c r="B25" s="215" t="n">
        <v>23</v>
      </c>
      <c r="C25" s="216"/>
      <c r="D25" s="217" t="n">
        <f aca="false">-0.00000001270131583068*B25^6+0.00000223933968374057*B25^5-0.000161062455003691*B25^4+0.00603974835652821*B25^3-0.124378316258685*B25^2+1.35436453170678*B25-5.6772812591249</f>
        <v>0.623621170078121</v>
      </c>
      <c r="J25" s="222"/>
      <c r="K25" s="223"/>
      <c r="L25" s="223"/>
      <c r="N25" s="222"/>
      <c r="O25" s="223"/>
      <c r="P25" s="223"/>
      <c r="R25" s="222"/>
      <c r="S25" s="223"/>
      <c r="T25" s="223"/>
      <c r="V25" s="191" t="n">
        <v>23</v>
      </c>
      <c r="W25" s="192"/>
      <c r="X25" s="193" t="n">
        <f aca="false">-0.00000000023959937506*V25^6+0.0000000484758131275*V25^5-0.00000400683060571699*V25^4+0.000173252514296146*V25^3-0.0041337769057905*V25^2+0.0736024349648558*V25-0.143253231958973</f>
        <v>0.626060300977569</v>
      </c>
      <c r="AP25" s="212"/>
      <c r="AQ25" s="212"/>
      <c r="AR25" s="212"/>
      <c r="AS25" s="212"/>
      <c r="AT25" s="212"/>
    </row>
    <row r="26" customFormat="false" ht="12.75" hidden="false" customHeight="false" outlineLevel="0" collapsed="false">
      <c r="B26" s="215" t="n">
        <v>24</v>
      </c>
      <c r="C26" s="216"/>
      <c r="D26" s="217" t="n">
        <f aca="false">-0.00000001270131583068*B26^6+0.00000223933968374057*B26^5-0.000161062455003691*B26^4+0.00603974835652821*B26^3-0.124378316258685*B26^2+1.35436453170678*B26-5.6772812591249</f>
        <v>0.646142201721919</v>
      </c>
      <c r="J26" s="222"/>
      <c r="K26" s="223"/>
      <c r="L26" s="223"/>
      <c r="N26" s="222"/>
      <c r="O26" s="223"/>
      <c r="P26" s="223"/>
      <c r="R26" s="222"/>
      <c r="S26" s="223"/>
      <c r="T26" s="223"/>
      <c r="V26" s="191" t="n">
        <v>24</v>
      </c>
      <c r="W26" s="192"/>
      <c r="X26" s="193" t="n">
        <f aca="false">-0.00000000023959937506*V26^6+0.0000000484758131275*V26^5-0.00000400683060571699*V26^4+0.000173252514296146*V26^3-0.0041337769057905*V26^2+0.0736024349648558*V26-0.143253231958973</f>
        <v>0.648028755456165</v>
      </c>
      <c r="AP26" s="212"/>
      <c r="AQ26" s="212"/>
      <c r="AR26" s="212"/>
      <c r="AS26" s="212"/>
      <c r="AT26" s="212"/>
    </row>
    <row r="27" customFormat="false" ht="12.75" hidden="false" customHeight="false" outlineLevel="0" collapsed="false">
      <c r="B27" s="215" t="n">
        <v>25</v>
      </c>
      <c r="C27" s="216" t="n">
        <v>0.67</v>
      </c>
      <c r="D27" s="217" t="n">
        <f aca="false">-0.00000001270131583068*B27^6+0.00000223933968374057*B27^5-0.000161062455003691*B27^4+0.00603974835652821*B27^3-0.124378316258685*B27^2+1.35436453170678*B27-5.6772812591249</f>
        <v>0.669075370606148</v>
      </c>
      <c r="J27" s="222"/>
      <c r="K27" s="223"/>
      <c r="L27" s="223"/>
      <c r="N27" s="222"/>
      <c r="O27" s="223"/>
      <c r="P27" s="223"/>
      <c r="R27" s="222"/>
      <c r="S27" s="223"/>
      <c r="T27" s="223"/>
      <c r="V27" s="191" t="n">
        <v>25</v>
      </c>
      <c r="W27" s="192" t="n">
        <v>0.67</v>
      </c>
      <c r="X27" s="193" t="n">
        <f aca="false">-0.00000000023959937506*V27^6+0.0000000484758131275*V27^5-0.00000400683060571699*V27^4+0.000173252514296146*V27^3-0.0041337769057905*V27^2+0.0736024349648558*V27-0.143253231958973</f>
        <v>0.670000077958317</v>
      </c>
      <c r="AP27" s="212"/>
      <c r="AQ27" s="212"/>
      <c r="AR27" s="212"/>
      <c r="AS27" s="212"/>
      <c r="AT27" s="212"/>
    </row>
    <row r="28" customFormat="false" ht="12.75" hidden="false" customHeight="false" outlineLevel="0" collapsed="false">
      <c r="B28" s="215" t="n">
        <v>26</v>
      </c>
      <c r="C28" s="216"/>
      <c r="D28" s="217" t="n">
        <f aca="false">-0.00000001270131583068*B28^6+0.00000223933968374057*B28^5-0.000161062455003691*B28^4+0.00603974835652821*B28^3-0.124378316258685*B28^2+1.35436453170678*B28-5.6772812591249</f>
        <v>0.692195389139126</v>
      </c>
      <c r="J28" s="222"/>
      <c r="K28" s="223"/>
      <c r="L28" s="223"/>
      <c r="N28" s="222"/>
      <c r="O28" s="223"/>
      <c r="P28" s="223"/>
      <c r="R28" s="222"/>
      <c r="S28" s="223"/>
      <c r="T28" s="223"/>
      <c r="V28" s="191" t="n">
        <v>26</v>
      </c>
      <c r="W28" s="192"/>
      <c r="X28" s="193" t="n">
        <f aca="false">-0.00000000023959937506*V28^6+0.0000000484758131275*V28^5-0.00000400683060571699*V28^4+0.000173252514296146*V28^3-0.0041337769057905*V28^2+0.0736024349648558*V28-0.143253231958973</f>
        <v>0.691980993000853</v>
      </c>
      <c r="AO28" s="149" t="s">
        <v>29</v>
      </c>
      <c r="AP28" s="213"/>
      <c r="AQ28" s="213" t="s">
        <v>576</v>
      </c>
      <c r="AR28" s="213"/>
      <c r="AS28" s="213"/>
      <c r="AT28" s="213"/>
    </row>
    <row r="29" customFormat="false" ht="12.75" hidden="false" customHeight="false" outlineLevel="0" collapsed="false">
      <c r="B29" s="215" t="n">
        <v>27</v>
      </c>
      <c r="C29" s="216"/>
      <c r="D29" s="217" t="n">
        <f aca="false">-0.00000001270131583068*B29^6+0.00000223933968374057*B29^5-0.000161062455003691*B29^4+0.00603974835652821*B29^3-0.124378316258685*B29^2+1.35436453170678*B29-5.6772812591249</f>
        <v>0.715270169640473</v>
      </c>
      <c r="J29" s="222"/>
      <c r="K29" s="223"/>
      <c r="L29" s="223"/>
      <c r="N29" s="222"/>
      <c r="O29" s="223"/>
      <c r="P29" s="223"/>
      <c r="R29" s="222"/>
      <c r="S29" s="223"/>
      <c r="T29" s="223"/>
      <c r="V29" s="191" t="n">
        <v>27</v>
      </c>
      <c r="W29" s="192"/>
      <c r="X29" s="193" t="n">
        <f aca="false">-0.00000000023959937506*V29^6+0.0000000484758131275*V29^5-0.00000400683060571699*V29^4+0.000173252514296146*V29^3-0.0041337769057905*V29^2+0.0736024349648558*V29-0.143253231958973</f>
        <v>0.713973549994127</v>
      </c>
      <c r="AO29" s="0" t="n">
        <v>1</v>
      </c>
      <c r="AP29" s="0" t="s">
        <v>18</v>
      </c>
      <c r="AQ29" s="226" t="str">
        <f aca="false">"04A."&amp;IF(LEN(FILTERS!U20)=2,"00",IF(LEN(FILTERS!U20)=3,"0",""))&amp;FILTERS!U20&amp;"AQG03"</f>
        <v>04A.0030AQG03</v>
      </c>
      <c r="AR29" s="226" t="str">
        <f aca="false">"04A."&amp;IF(LEN(FILTERS!U20)=2,"00",IF(LEN(FILTERS!U20)=3,"0",""))&amp;FILTERS!U20&amp;"APG03"</f>
        <v>04A.0030APG03</v>
      </c>
      <c r="AS29" s="226" t="str">
        <f aca="false">"04A."&amp;IF(LEN(FILTERS!U20)=2,"00",IF(LEN(FILTERS!U20)=3,"0",""))&amp;FILTERS!U20&amp;"AHG03"</f>
        <v>04A.0030AHG03</v>
      </c>
      <c r="AT29" s="226" t="str">
        <f aca="false">"04A."&amp;IF(LEN(FILTERS!U20)=2,"00",IF(LEN(FILTERS!U20)=3,"0",""))&amp;FILTERS!U20&amp;"ACG03"</f>
        <v>04A.0030ACG03</v>
      </c>
      <c r="AU29" s="226"/>
    </row>
    <row r="30" customFormat="false" ht="12.75" hidden="false" customHeight="false" outlineLevel="0" collapsed="false">
      <c r="B30" s="215" t="n">
        <v>28</v>
      </c>
      <c r="C30" s="216" t="n">
        <v>0.74</v>
      </c>
      <c r="D30" s="217" t="n">
        <f aca="false">-0.00000001270131583068*B30^6+0.00000223933968374057*B30^5-0.000161062455003691*B30^4+0.00603974835652821*B30^3-0.124378316258685*B30^2+1.35436453170678*B30-5.6772812591249</f>
        <v>0.73809634894452</v>
      </c>
      <c r="J30" s="222"/>
      <c r="K30" s="223"/>
      <c r="L30" s="223"/>
      <c r="N30" s="222"/>
      <c r="O30" s="223"/>
      <c r="P30" s="223"/>
      <c r="R30" s="222"/>
      <c r="S30" s="223"/>
      <c r="T30" s="223"/>
      <c r="V30" s="191" t="n">
        <v>28</v>
      </c>
      <c r="W30" s="192"/>
      <c r="X30" s="193" t="n">
        <f aca="false">-0.00000000023959937506*V30^6+0.0000000484758131275*V30^5-0.00000400683060571699*V30^4+0.000173252514296146*V30^3-0.0041337769057905*V30^2+0.0736024349648558*V30-0.143253231958973</f>
        <v>0.73597654129508</v>
      </c>
      <c r="AO30" s="0" t="n">
        <v>2</v>
      </c>
      <c r="AP30" s="0" t="s">
        <v>577</v>
      </c>
      <c r="AQ30" s="226" t="str">
        <f aca="false">"04A."&amp;HLOOKUP(FILTERS!Z20,FILTERS!U43:AI44,2)&amp;".QG00"</f>
        <v>04A.0030.QG00</v>
      </c>
      <c r="AR30" s="226" t="str">
        <f aca="false">"04A."&amp;HLOOKUP(FILTERS!Z20,FILTERS!U43:AI44,2)&amp;".PG00"</f>
        <v>04A.0030.PG00</v>
      </c>
      <c r="AS30" s="226" t="str">
        <f aca="false">"04A."&amp;HLOOKUP(FILTERS!Z20,FILTERS!U43:AI44,2)&amp;".HG00"</f>
        <v>04A.0030.HG00</v>
      </c>
      <c r="AT30" s="226" t="str">
        <f aca="false">"04A."&amp;HLOOKUP(FILTERS!Z20,FILTERS!U43:AI44,2)&amp;".CG00"</f>
        <v>04A.0030.CG00</v>
      </c>
      <c r="AU30" s="226" t="str">
        <f aca="false">"04A."&amp;HLOOKUP(FILTERS!Z20,FILTERS!U43:AI44,2)&amp;".DG00"</f>
        <v>04A.0030.DG00</v>
      </c>
    </row>
    <row r="31" customFormat="false" ht="12.75" hidden="false" customHeight="false" outlineLevel="0" collapsed="false">
      <c r="B31" s="215" t="n">
        <v>29</v>
      </c>
      <c r="C31" s="216"/>
      <c r="D31" s="217" t="n">
        <f aca="false">-0.00000001270131583068*B31^6+0.00000223933968374057*B31^5-0.000161062455003691*B31^4+0.00603974835652821*B31^3-0.124378316258685*B31^2+1.35436453170678*B31-5.6772812591249</f>
        <v>0.760525668056399</v>
      </c>
      <c r="J31" s="222"/>
      <c r="K31" s="223"/>
      <c r="L31" s="223"/>
      <c r="N31" s="222"/>
      <c r="O31" s="223"/>
      <c r="P31" s="223"/>
      <c r="R31" s="222"/>
      <c r="S31" s="223"/>
      <c r="T31" s="223"/>
      <c r="V31" s="191" t="n">
        <v>29</v>
      </c>
      <c r="W31" s="192"/>
      <c r="X31" s="193" t="n">
        <f aca="false">-0.00000000023959937506*V31^6+0.0000000484758131275*V31^5-0.00000400683060571699*V31^4+0.000173252514296146*V31^3-0.0041337769057905*V31^2+0.0736024349648558*V31-0.143253231958973</f>
        <v>0.757986747748727</v>
      </c>
      <c r="AO31" s="0" t="n">
        <v>3</v>
      </c>
      <c r="AP31" s="0" t="s">
        <v>578</v>
      </c>
      <c r="AQ31" s="226" t="str">
        <f aca="false">"04F."&amp;HLOOKUP(FILTERS!Y20,FILTERS!U47:AC48,2)&amp;".QG00"</f>
        <v>04F.2760.QG00</v>
      </c>
      <c r="AR31" s="226" t="str">
        <f aca="false">"04F."&amp;HLOOKUP(FILTERS!Y20,FILTERS!U47:AC48,2)&amp;".PG00"</f>
        <v>04F.2760.PG00</v>
      </c>
      <c r="AS31" s="226" t="str">
        <f aca="false">"04F."&amp;HLOOKUP(FILTERS!Y20,FILTERS!U47:AC48,2)&amp;".HG00"</f>
        <v>04F.2760.HG00</v>
      </c>
      <c r="AT31" s="226" t="str">
        <f aca="false">"04F."&amp;HLOOKUP(FILTERS!Y20,FILTERS!U47:AC48,2)&amp;".CG00"</f>
        <v>04F.2760.CG00</v>
      </c>
      <c r="AU31" s="226"/>
    </row>
    <row r="32" customFormat="false" ht="12.75" hidden="false" customHeight="false" outlineLevel="0" collapsed="false">
      <c r="B32" s="215" t="n">
        <v>30</v>
      </c>
      <c r="C32" s="216"/>
      <c r="D32" s="217" t="n">
        <f aca="false">-0.00000001270131583068*B32^6+0.00000223933968374057*B32^5-0.000161062455003691*B32^4+0.00603974835652821*B32^3-0.124378316258685*B32^2+1.35436453170678*B32-5.6772812591249</f>
        <v>0.782482206860497</v>
      </c>
      <c r="J32" s="222"/>
      <c r="K32" s="223"/>
      <c r="L32" s="223"/>
      <c r="N32" s="222"/>
      <c r="O32" s="223"/>
      <c r="P32" s="223"/>
      <c r="R32" s="222"/>
      <c r="S32" s="223"/>
      <c r="T32" s="223"/>
      <c r="V32" s="191" t="n">
        <v>30</v>
      </c>
      <c r="W32" s="192" t="n">
        <v>0.78</v>
      </c>
      <c r="X32" s="193" t="n">
        <f aca="false">-0.00000000023959937506*V32^6+0.0000000484758131275*V32^5-0.00000400683060571699*V32^4+0.000173252514296146*V32^3-0.0041337769057905*V32^2+0.0736024349648558*V32-0.143253231958973</f>
        <v>0.780000011718114</v>
      </c>
      <c r="AO32" s="0" t="n">
        <v>4</v>
      </c>
      <c r="AP32" s="0" t="s">
        <v>579</v>
      </c>
      <c r="AQ32" s="226" t="str">
        <f aca="false">"04D."&amp;HLOOKUP(FILTERS!W20,FILTERS!U39:AK40,2)&amp;"CQG00"</f>
        <v>04D.0030CQG00</v>
      </c>
      <c r="AR32" s="226" t="str">
        <f aca="false">"04D."&amp;HLOOKUP(FILTERS!W20,FILTERS!U39:AK40,2)&amp;"CPG00"</f>
        <v>04D.0030CPG00</v>
      </c>
      <c r="AS32" s="226" t="str">
        <f aca="false">"04D."&amp;HLOOKUP(FILTERS!W20,FILTERS!U39:AK40,2)&amp;"CHG00"</f>
        <v>04D.0030CHG00</v>
      </c>
      <c r="AT32" s="226"/>
      <c r="AU32" s="226"/>
    </row>
    <row r="33" customFormat="false" ht="12.75" hidden="false" customHeight="false" outlineLevel="0" collapsed="false">
      <c r="B33" s="215" t="n">
        <v>31</v>
      </c>
      <c r="C33" s="216" t="n">
        <v>0.8</v>
      </c>
      <c r="D33" s="217" t="n">
        <f aca="false">-0.00000001270131583068*B33^6+0.00000223933968374057*B33^5-0.000161062455003691*B33^4+0.00603974835652821*B33^3-0.124378316258685*B33^2+1.35436453170678*B33-5.6772812591249</f>
        <v>0.803970473881794</v>
      </c>
      <c r="J33" s="222"/>
      <c r="K33" s="223"/>
      <c r="L33" s="223"/>
      <c r="N33" s="222"/>
      <c r="O33" s="223"/>
      <c r="P33" s="223"/>
      <c r="R33" s="222"/>
      <c r="S33" s="223"/>
      <c r="T33" s="223"/>
      <c r="V33" s="191" t="n">
        <v>31</v>
      </c>
      <c r="W33" s="192"/>
      <c r="X33" s="193" t="n">
        <f aca="false">-0.00000000023959937506*V33^6+0.0000000484758131275*V33^5-0.00000400683060571699*V33^4+0.000173252514296146*V33^3-0.0041337769057905*V33^2+0.0736024349648558*V33-0.143253231958973</f>
        <v>0.802012137602717</v>
      </c>
      <c r="AO33" s="0" t="n">
        <v>5</v>
      </c>
      <c r="AP33" s="0" t="s">
        <v>580</v>
      </c>
      <c r="AQ33" s="226" t="e">
        <f aca="false">"04G."&amp;HLOOKUP(FILTERS!W20,FILTERS!AL39:AU40,2)&amp;".QG00"</f>
        <v>#N/A</v>
      </c>
      <c r="AR33" s="226" t="e">
        <f aca="false">"04G."&amp;HLOOKUP(FILTERS!W20,FILTERS!AL39:AU40,2)&amp;".PG00"</f>
        <v>#N/A</v>
      </c>
      <c r="AS33" s="226" t="e">
        <f aca="false">"04G."&amp;HLOOKUP(FILTERS!W20,FILTERS!AL39:AU40,2)&amp;".HG00"</f>
        <v>#N/A</v>
      </c>
      <c r="AT33" s="226"/>
      <c r="AU33" s="226"/>
    </row>
    <row r="34" customFormat="false" ht="12.75" hidden="false" customHeight="false" outlineLevel="0" collapsed="false">
      <c r="B34" s="215" t="n">
        <v>32</v>
      </c>
      <c r="C34" s="216"/>
      <c r="D34" s="217" t="n">
        <f aca="false">-0.00000001270131583068*B34^6+0.00000223933968374057*B34^5-0.000161062455003691*B34^4+0.00603974835652821*B34^3-0.124378316258685*B34^2+1.35436453170678*B34-5.6772812591249</f>
        <v>0.825074351099477</v>
      </c>
      <c r="J34" s="222"/>
      <c r="K34" s="223"/>
      <c r="L34" s="223"/>
      <c r="N34" s="222"/>
      <c r="O34" s="223"/>
      <c r="P34" s="223"/>
      <c r="R34" s="222"/>
      <c r="S34" s="223"/>
      <c r="T34" s="223"/>
      <c r="V34" s="191" t="n">
        <v>32</v>
      </c>
      <c r="W34" s="192"/>
      <c r="X34" s="193" t="n">
        <f aca="false">-0.00000000023959937506*V34^6+0.0000000484758131275*V34^5-0.00000400683060571699*V34^4+0.000173252514296146*V34^3-0.0041337769057905*V34^2+0.0736024349648558*V34-0.143253231958973</f>
        <v>0.824019619845282</v>
      </c>
      <c r="AO34" s="0" t="n">
        <v>6</v>
      </c>
      <c r="AP34" s="149" t="s">
        <v>19</v>
      </c>
      <c r="AQ34" s="226" t="str">
        <f aca="false">"04B."&amp;HLOOKUP(FILTERS!V20,FILTERS!U35:AB36,2)&amp;"BQGA0"</f>
        <v>04B.0024BQGA0</v>
      </c>
      <c r="AR34" s="226" t="str">
        <f aca="false">"04B."&amp;HLOOKUP(FILTERS!V20,FILTERS!U35:AB36,2)&amp;"BPGA0"</f>
        <v>04B.0024BPGA0</v>
      </c>
      <c r="AS34" s="226" t="str">
        <f aca="false">"04B."&amp;HLOOKUP(FILTERS!V20,FILTERS!U35:AB36,2)&amp;"BHGA0"</f>
        <v>04B.0024BHGA0</v>
      </c>
      <c r="AT34" s="226" t="str">
        <f aca="false">"04B."&amp;HLOOKUP(FILTERS!V20,FILTERS!U35:AB36,2)&amp;"BCGA0"</f>
        <v>04B.0024BCGA0</v>
      </c>
      <c r="AU34" s="226"/>
    </row>
    <row r="35" customFormat="false" ht="12.75" hidden="false" customHeight="false" outlineLevel="0" collapsed="false">
      <c r="B35" s="215" t="n">
        <v>33</v>
      </c>
      <c r="C35" s="216"/>
      <c r="D35" s="217" t="n">
        <f aca="false">-0.00000001270131583068*B35^6+0.00000223933968374057*B35^5-0.000161062455003691*B35^4+0.00603974835652821*B35^3-0.124378316258685*B35^2+1.35436453170678*B35-5.6772812591249</f>
        <v>0.845946893813608</v>
      </c>
      <c r="J35" s="222"/>
      <c r="K35" s="223"/>
      <c r="L35" s="223"/>
      <c r="N35" s="222"/>
      <c r="O35" s="223"/>
      <c r="P35" s="223"/>
      <c r="R35" s="222"/>
      <c r="S35" s="223"/>
      <c r="T35" s="223"/>
      <c r="V35" s="191" t="n">
        <v>33</v>
      </c>
      <c r="W35" s="192"/>
      <c r="X35" s="193" t="n">
        <f aca="false">-0.00000000023959937506*V35^6+0.0000000484758131275*V35^5-0.00000400683060571699*V35^4+0.000173252514296146*V35^3-0.0041337769057905*V35^2+0.0736024349648558*V35-0.143253231958973</f>
        <v>0.846020198427136</v>
      </c>
      <c r="AO35" s="0" t="n">
        <v>7</v>
      </c>
      <c r="AP35" s="149" t="s">
        <v>19</v>
      </c>
      <c r="AQ35" s="226" t="str">
        <f aca="false">AQ34</f>
        <v>04B.0024BQGA0</v>
      </c>
      <c r="AR35" s="226" t="str">
        <f aca="false">AR34</f>
        <v>04B.0024BPGA0</v>
      </c>
      <c r="AS35" s="226" t="str">
        <f aca="false">AS34</f>
        <v>04B.0024BHGA0</v>
      </c>
      <c r="AT35" s="226" t="str">
        <f aca="false">AT34</f>
        <v>04B.0024BCGA0</v>
      </c>
      <c r="AU35" s="226"/>
    </row>
    <row r="36" customFormat="false" ht="12.75" hidden="false" customHeight="false" outlineLevel="0" collapsed="false">
      <c r="B36" s="215" t="n">
        <v>34</v>
      </c>
      <c r="C36" s="216" t="n">
        <v>0.87</v>
      </c>
      <c r="D36" s="217" t="n">
        <f aca="false">-0.00000001270131583068*B36^6+0.00000223933968374057*B36^5-0.000161062455003691*B36^4+0.00603974835652821*B36^3-0.124378316258685*B36^2+1.35436453170678*B36-5.6772812591249</f>
        <v>0.866790985564069</v>
      </c>
      <c r="J36" s="222"/>
      <c r="K36" s="223"/>
      <c r="L36" s="223"/>
      <c r="N36" s="222"/>
      <c r="O36" s="223"/>
      <c r="P36" s="223"/>
      <c r="R36" s="222"/>
      <c r="S36" s="223"/>
      <c r="T36" s="223"/>
      <c r="V36" s="191" t="n">
        <v>34</v>
      </c>
      <c r="W36" s="192"/>
      <c r="X36" s="193" t="n">
        <f aca="false">-0.00000000023959937506*V36^6+0.0000000484758131275*V36^5-0.00000400683060571699*V36^4+0.000173252514296146*V36^3-0.0041337769057905*V36^2+0.0736024349648558*V36-0.143253231958973</f>
        <v>0.868013241851929</v>
      </c>
      <c r="AQ36" s="226"/>
      <c r="AR36" s="226"/>
      <c r="AS36" s="226"/>
      <c r="AT36" s="226"/>
      <c r="AU36" s="226"/>
    </row>
    <row r="37" customFormat="false" ht="12.75" hidden="false" customHeight="false" outlineLevel="0" collapsed="false">
      <c r="B37" s="215" t="n">
        <v>35</v>
      </c>
      <c r="C37" s="216"/>
      <c r="D37" s="217" t="n">
        <f aca="false">-0.00000001270131583068*B37^6+0.00000223933968374057*B37^5-0.000161062455003691*B37^4+0.00603974835652821*B37^3-0.124378316258685*B37^2+1.35436453170678*B37-5.6772812591249</f>
        <v>0.887830848101824</v>
      </c>
      <c r="J37" s="222"/>
      <c r="K37" s="223"/>
      <c r="L37" s="223"/>
      <c r="N37" s="222"/>
      <c r="O37" s="223"/>
      <c r="P37" s="223"/>
      <c r="R37" s="222"/>
      <c r="S37" s="223"/>
      <c r="T37" s="223"/>
      <c r="V37" s="191" t="n">
        <v>35</v>
      </c>
      <c r="W37" s="192" t="n">
        <v>0.89</v>
      </c>
      <c r="X37" s="193" t="n">
        <f aca="false">-0.00000000023959937506*V37^6+0.0000000484758131275*V37^5-0.00000400683060571699*V37^4+0.000173252514296146*V37^3-0.0041337769057905*V37^2+0.0736024349648558*V37-0.143253231958973</f>
        <v>0.889999957617831</v>
      </c>
      <c r="AO37" s="149"/>
      <c r="AQ37" s="226"/>
      <c r="AR37" s="226"/>
      <c r="AS37" s="226"/>
      <c r="AT37" s="226"/>
      <c r="AU37" s="226"/>
    </row>
    <row r="38" customFormat="false" ht="12.75" hidden="false" customHeight="false" outlineLevel="0" collapsed="false">
      <c r="B38" s="215" t="n">
        <v>36</v>
      </c>
      <c r="C38" s="216"/>
      <c r="D38" s="217" t="n">
        <f aca="false">-0.00000001270131583068*B38^6+0.00000223933968374057*B38^5-0.000161062455003691*B38^4+0.00603974835652821*B38^3-0.124378316258685*B38^2+1.35436453170678*B38-5.6772812591249</f>
        <v>0.909274406413655</v>
      </c>
      <c r="J38" s="222"/>
      <c r="K38" s="223"/>
      <c r="L38" s="223"/>
      <c r="N38" s="222"/>
      <c r="O38" s="223"/>
      <c r="P38" s="223"/>
      <c r="R38" s="222"/>
      <c r="S38" s="223"/>
      <c r="T38" s="223"/>
      <c r="V38" s="191" t="n">
        <v>36</v>
      </c>
      <c r="W38" s="192"/>
      <c r="X38" s="193" t="n">
        <f aca="false">-0.00000000023959937506*V38^6+0.0000000484758131275*V38^5-0.00000400683060571699*V38^4+0.000173252514296146*V38^3-0.0041337769057905*V38^2+0.0736024349648558*V38-0.143253231958973</f>
        <v>0.911983430178191</v>
      </c>
      <c r="AQ38" s="226"/>
      <c r="AR38" s="226"/>
      <c r="AS38" s="226"/>
      <c r="AT38" s="226"/>
      <c r="AU38" s="226"/>
    </row>
    <row r="39" customFormat="false" ht="12.75" hidden="false" customHeight="false" outlineLevel="0" collapsed="false">
      <c r="B39" s="215" t="n">
        <v>37</v>
      </c>
      <c r="C39" s="216" t="n">
        <v>0.93</v>
      </c>
      <c r="D39" s="217" t="n">
        <f aca="false">-0.00000001270131583068*B39^6+0.00000223933968374057*B39^5-0.000161062455003691*B39^4+0.00603974835652821*B39^3-0.124378316258685*B39^2+1.35436453170678*B39-5.6772812591249</f>
        <v>0.931266508798725</v>
      </c>
      <c r="J39" s="222"/>
      <c r="K39" s="223"/>
      <c r="L39" s="223"/>
      <c r="N39" s="222"/>
      <c r="O39" s="223"/>
      <c r="P39" s="223"/>
      <c r="R39" s="222"/>
      <c r="S39" s="223"/>
      <c r="T39" s="223"/>
      <c r="V39" s="191" t="n">
        <v>37</v>
      </c>
      <c r="W39" s="192"/>
      <c r="X39" s="193" t="n">
        <f aca="false">-0.00000000023959937506*V39^6+0.0000000484758131275*V39^5-0.00000400683060571699*V39^4+0.000173252514296146*V39^3-0.0041337769057905*V39^2+0.0736024349648558*V39-0.143253231958973</f>
        <v>0.93396848639062</v>
      </c>
      <c r="AP39" s="213"/>
      <c r="AQ39" s="227" t="s">
        <v>581</v>
      </c>
      <c r="AR39" s="226"/>
      <c r="AS39" s="226"/>
      <c r="AT39" s="226"/>
      <c r="AU39" s="226"/>
    </row>
    <row r="40" customFormat="false" ht="12.75" hidden="false" customHeight="false" outlineLevel="0" collapsed="false">
      <c r="B40" s="215" t="n">
        <v>38</v>
      </c>
      <c r="C40" s="216"/>
      <c r="D40" s="217" t="n">
        <f aca="false">-0.00000001270131583068*B40^6+0.00000223933968374057*B40^5-0.000161062455003691*B40^4+0.00603974835652821*B40^3-0.124378316258685*B40^2+1.35436453170678*B40-5.6772812591249</f>
        <v>0.953833001997904</v>
      </c>
      <c r="J40" s="222"/>
      <c r="K40" s="223"/>
      <c r="L40" s="223"/>
      <c r="N40" s="222"/>
      <c r="O40" s="223"/>
      <c r="P40" s="223"/>
      <c r="R40" s="222"/>
      <c r="S40" s="223"/>
      <c r="T40" s="223"/>
      <c r="V40" s="191" t="n">
        <v>38</v>
      </c>
      <c r="W40" s="192"/>
      <c r="X40" s="193" t="n">
        <f aca="false">-0.00000000023959937506*V40^6+0.0000000484758131275*V40^5-0.00000400683060571699*V40^4+0.000173252514296146*V40^3-0.0041337769057905*V40^2+0.0736024349648558*V40-0.143253231958973</f>
        <v>0.955961388454555</v>
      </c>
      <c r="AP40" s="0" t="s">
        <v>18</v>
      </c>
      <c r="AQ40" s="226" t="str">
        <f aca="false">"04E."&amp;IF(LEN(FILTERS!U20)=2,"00",IF(LEN(FILTERS!U20)=3,"0",""))&amp;FILTERS!U20&amp;"AQ"</f>
        <v>04E.0030AQ</v>
      </c>
      <c r="AR40" s="226" t="str">
        <f aca="false">"04E."&amp;IF(LEN(FILTERS!U20)=2,"00",IF(LEN(FILTERS!U20)=3,"0",""))&amp;FILTERS!U20&amp;"AP"</f>
        <v>04E.0030AP</v>
      </c>
      <c r="AS40" s="226" t="str">
        <f aca="false">"04E."&amp;IF(LEN(FILTERS!U20)=2,"00",IF(LEN(FILTERS!U20)=3,"0",""))&amp;FILTERS!U20&amp;"AH"</f>
        <v>04E.0030AH</v>
      </c>
      <c r="AT40" s="226" t="str">
        <f aca="false">"04E."&amp;IF(LEN(FILTERS!U20)=2,"00",IF(LEN(FILTERS!U20)=3,"0",""))&amp;FILTERS!U20&amp;"AC"</f>
        <v>04E.0030AC</v>
      </c>
      <c r="AU40" s="226"/>
    </row>
    <row r="41" customFormat="false" ht="12.75" hidden="false" customHeight="false" outlineLevel="0" collapsed="false">
      <c r="B41" s="215" t="n">
        <v>39</v>
      </c>
      <c r="C41" s="216"/>
      <c r="D41" s="217" t="n">
        <f aca="false">-0.00000001270131583068*B41^6+0.00000223933968374057*B41^5-0.000161062455003691*B41^4+0.00603974835652821*B41^3-0.124378316258685*B41^2+1.35436453170678*B41-5.6772812591249</f>
        <v>0.976815661375813</v>
      </c>
      <c r="J41" s="222"/>
      <c r="K41" s="223"/>
      <c r="L41" s="223"/>
      <c r="N41" s="222"/>
      <c r="O41" s="223"/>
      <c r="P41" s="223"/>
      <c r="R41" s="222"/>
      <c r="S41" s="223"/>
      <c r="T41" s="223"/>
      <c r="V41" s="191" t="n">
        <v>39</v>
      </c>
      <c r="W41" s="192"/>
      <c r="X41" s="193" t="n">
        <f aca="false">-0.00000000023959937506*V41^6+0.0000000484758131275*V41^5-0.00000400683060571699*V41^4+0.000173252514296146*V41^3-0.0041337769057905*V41^2+0.0736024349648558*V41-0.143253231958973</f>
        <v>0.977969354337251</v>
      </c>
      <c r="AP41" s="0" t="s">
        <v>577</v>
      </c>
      <c r="AQ41" s="226" t="str">
        <f aca="false">"04E."&amp;HLOOKUP(FILTERS!Z20,FILTERS!U43:AI44,2)&amp;".Q"</f>
        <v>04E.0030.Q</v>
      </c>
      <c r="AR41" s="226" t="str">
        <f aca="false">"04E."&amp;HLOOKUP(FILTERS!Z20,FILTERS!U43:AI44,2)&amp;".P"</f>
        <v>04E.0030.P</v>
      </c>
      <c r="AS41" s="226" t="str">
        <f aca="false">"04E."&amp;HLOOKUP(FILTERS!Z20,FILTERS!U43:AI44,2)&amp;".H"</f>
        <v>04E.0030.H</v>
      </c>
      <c r="AT41" s="226" t="str">
        <f aca="false">"04E."&amp;HLOOKUP(FILTERS!Z20,FILTERS!U43:AI44,2)&amp;".C"</f>
        <v>04E.0030.C</v>
      </c>
      <c r="AU41" s="226" t="str">
        <f aca="false">"04E."&amp;HLOOKUP(FILTERS!Z20,FILTERS!U43:AI44,2)&amp;".D"</f>
        <v>04E.0030.D</v>
      </c>
    </row>
    <row r="42" customFormat="false" ht="12.75" hidden="false" customHeight="false" outlineLevel="0" collapsed="false">
      <c r="B42" s="185" t="n">
        <v>40</v>
      </c>
      <c r="C42" s="186" t="n">
        <v>1</v>
      </c>
      <c r="D42" s="187" t="n">
        <f aca="false">0.000333333333333741*B42^2-0.0243333333333666*B42+1.44000000000068</f>
        <v>1</v>
      </c>
      <c r="J42" s="222"/>
      <c r="K42" s="223"/>
      <c r="L42" s="223"/>
      <c r="N42" s="222"/>
      <c r="O42" s="223"/>
      <c r="P42" s="223"/>
      <c r="R42" s="222"/>
      <c r="S42" s="223"/>
      <c r="T42" s="223"/>
      <c r="V42" s="191" t="n">
        <v>40</v>
      </c>
      <c r="W42" s="192" t="n">
        <v>1</v>
      </c>
      <c r="X42" s="193" t="n">
        <f aca="false">-0.00000000023959937506*V42^6+0.0000000484758131275*V42^5-0.00000400683060571699*V42^4+0.000173252514296146*V42^3-0.0041337769057905*V42^2+0.0736024349648558*V42-0.143253231958973</f>
        <v>0.999999905688221</v>
      </c>
      <c r="AP42" s="0" t="s">
        <v>578</v>
      </c>
      <c r="AQ42" s="226" t="str">
        <f aca="false">"04E."&amp;HLOOKUP(FILTERS!Y20,FILTERS!U47:AC48,2)&amp;".Q"</f>
        <v>04E.2760.Q</v>
      </c>
      <c r="AR42" s="226" t="str">
        <f aca="false">"04E."&amp;HLOOKUP(FILTERS!Y20,FILTERS!U47:AC48,2)&amp;".P"</f>
        <v>04E.2760.P</v>
      </c>
      <c r="AS42" s="226" t="str">
        <f aca="false">"04E."&amp;HLOOKUP(FILTERS!Y20,FILTERS!U47:AC48,2)&amp;".H"</f>
        <v>04E.2760.H</v>
      </c>
      <c r="AT42" s="226" t="str">
        <f aca="false">"04E."&amp;HLOOKUP(FILTERS!Y20,FILTERS!U47:AC48,2)&amp;".C"</f>
        <v>04E.2760.C</v>
      </c>
      <c r="AU42" s="226"/>
    </row>
    <row r="43" customFormat="false" ht="12.75" hidden="false" customHeight="false" outlineLevel="0" collapsed="false">
      <c r="B43" s="185" t="n">
        <v>41</v>
      </c>
      <c r="C43" s="186"/>
      <c r="D43" s="187" t="n">
        <f aca="false">0.000333333333333741*B43^2-0.0243333333333666*B43+1.44000000000068</f>
        <v>1.00266666666667</v>
      </c>
      <c r="AP43" s="0" t="s">
        <v>579</v>
      </c>
      <c r="AQ43" s="226" t="str">
        <f aca="false">"04E."&amp;HLOOKUP(FILTERS!W20,FILTERS!U39:AK40,2)&amp;"CQ"</f>
        <v>04E.0030CQ</v>
      </c>
      <c r="AR43" s="226" t="str">
        <f aca="false">"04E."&amp;HLOOKUP(FILTERS!W20,FILTERS!U39:AK40,2)&amp;"CP"</f>
        <v>04E.0030CP</v>
      </c>
      <c r="AS43" s="226" t="str">
        <f aca="false">"04E."&amp;HLOOKUP(FILTERS!W20,FILTERS!U39:AK40,2)&amp;"CH"</f>
        <v>04E.0030CH</v>
      </c>
      <c r="AT43" s="226"/>
      <c r="AU43" s="226"/>
    </row>
    <row r="44" customFormat="false" ht="12.75" hidden="false" customHeight="false" outlineLevel="0" collapsed="false">
      <c r="B44" s="185" t="n">
        <v>42</v>
      </c>
      <c r="C44" s="186"/>
      <c r="D44" s="187" t="n">
        <f aca="false">0.000333333333333741*B44^2-0.0243333333333666*B44+1.44000000000068</f>
        <v>1.006</v>
      </c>
      <c r="AP44" s="0" t="s">
        <v>580</v>
      </c>
      <c r="AQ44" s="0" t="e">
        <f aca="false">"04E."&amp;HLOOKUP(FILTERS!W20,FILTERS!AL39:AU40,2)&amp;"GQ"</f>
        <v>#N/A</v>
      </c>
      <c r="AR44" s="0" t="e">
        <f aca="false">"04E."&amp;HLOOKUP(FILTERS!W20,FILTERS!AL39:AU40,2)&amp;"GP"</f>
        <v>#N/A</v>
      </c>
      <c r="AS44" s="0" t="e">
        <f aca="false">"04E."&amp;HLOOKUP(FILTERS!W20,FILTERS!AL39:AU40,2)&amp;"GH"</f>
        <v>#N/A</v>
      </c>
      <c r="AT44" s="226"/>
      <c r="AU44" s="226"/>
    </row>
    <row r="45" customFormat="false" ht="12.75" hidden="false" customHeight="false" outlineLevel="0" collapsed="false">
      <c r="B45" s="185" t="n">
        <v>43</v>
      </c>
      <c r="C45" s="186" t="n">
        <v>1.01</v>
      </c>
      <c r="D45" s="187" t="n">
        <f aca="false">0.000333333333333741*B45^2-0.0243333333333666*B45+1.44000000000068</f>
        <v>1.01</v>
      </c>
      <c r="AP45" s="149" t="s">
        <v>19</v>
      </c>
      <c r="AQ45" s="226" t="str">
        <f aca="false">"04E."&amp;HLOOKUP(FILTERS!V20,FILTERS!U35:AB36,2)&amp;"DQ"</f>
        <v>04E.0024DQ</v>
      </c>
      <c r="AR45" s="226" t="str">
        <f aca="false">"04E."&amp;HLOOKUP(FILTERS!V20,FILTERS!U35:AB36,2)&amp;"DP"</f>
        <v>04E.0024DP</v>
      </c>
      <c r="AS45" s="226" t="str">
        <f aca="false">"04E."&amp;HLOOKUP(FILTERS!V20,FILTERS!U35:AB36,2)&amp;"DH"</f>
        <v>04E.0024DH</v>
      </c>
      <c r="AT45" s="226" t="str">
        <f aca="false">"04E."&amp;HLOOKUP(FILTERS!V20,FILTERS!U35:AB36,2)&amp;"DC"</f>
        <v>04E.0024DC</v>
      </c>
      <c r="AU45" s="226"/>
    </row>
    <row r="46" customFormat="false" ht="12.75" hidden="false" customHeight="false" outlineLevel="0" collapsed="false">
      <c r="B46" s="185" t="n">
        <v>44</v>
      </c>
      <c r="C46" s="186"/>
      <c r="D46" s="187" t="n">
        <f aca="false">0.000333333333333741*B46^2-0.0243333333333666*B46+1.44000000000068</f>
        <v>1.01466666666667</v>
      </c>
      <c r="AP46" s="149" t="s">
        <v>19</v>
      </c>
      <c r="AQ46" s="226" t="str">
        <f aca="false">AQ45</f>
        <v>04E.0024DQ</v>
      </c>
      <c r="AR46" s="226" t="str">
        <f aca="false">AR45</f>
        <v>04E.0024DP</v>
      </c>
      <c r="AS46" s="226" t="str">
        <f aca="false">AS45</f>
        <v>04E.0024DH</v>
      </c>
      <c r="AT46" s="226" t="str">
        <f aca="false">AT45</f>
        <v>04E.0024DC</v>
      </c>
      <c r="AU46" s="226"/>
    </row>
    <row r="47" customFormat="false" ht="12.75" hidden="false" customHeight="false" outlineLevel="0" collapsed="false">
      <c r="B47" s="185" t="n">
        <v>45</v>
      </c>
      <c r="C47" s="186" t="n">
        <v>1.02</v>
      </c>
      <c r="D47" s="187" t="n">
        <f aca="false">0.000333333333333741*B47^2-0.0243333333333666*B47+1.44000000000068</f>
        <v>1.02000000000001</v>
      </c>
    </row>
  </sheetData>
  <sheetProtection sheet="true" password="dd39" objects="true" scenarios="true" selectLockedCells="true" selectUnlockedCells="true"/>
  <mergeCells count="18">
    <mergeCell ref="B1:D1"/>
    <mergeCell ref="F1:H1"/>
    <mergeCell ref="J1:L1"/>
    <mergeCell ref="N1:P1"/>
    <mergeCell ref="R1:T1"/>
    <mergeCell ref="V1:X1"/>
    <mergeCell ref="Z1:Z2"/>
    <mergeCell ref="AA1:AA2"/>
    <mergeCell ref="Z5:Z6"/>
    <mergeCell ref="AA5:AA6"/>
    <mergeCell ref="Z9:Z10"/>
    <mergeCell ref="AA9:AA10"/>
    <mergeCell ref="Z13:Z14"/>
    <mergeCell ref="AA13:AA14"/>
    <mergeCell ref="Z17:Z18"/>
    <mergeCell ref="AA17:AA18"/>
    <mergeCell ref="Z21:Z22"/>
    <mergeCell ref="AA21:AA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5T15:29:53Z</dcterms:created>
  <dc:creator>S. Malutta -TEC OMI</dc:creator>
  <dc:description/>
  <dc:language>en-US</dc:language>
  <cp:lastModifiedBy>Vanon, Luca</cp:lastModifiedBy>
  <cp:lastPrinted>2020-11-19T10:15:12Z</cp:lastPrinted>
  <dcterms:modified xsi:type="dcterms:W3CDTF">2024-10-14T07:56:19Z</dcterms:modified>
  <cp:revision>0</cp:revision>
  <dc:subject/>
  <dc:title>Programma dimensionamento TME OMI</dc:title>
</cp:coreProperties>
</file>