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DS DRYERS" sheetId="1" state="visible" r:id="rId2"/>
    <sheet name="Tables" sheetId="2" state="hidden" r:id="rId3"/>
    <sheet name="LANGUAGES_ADS" sheetId="3" state="hidden" r:id="rId4"/>
    <sheet name="PowerSavingHBA" sheetId="4" state="hidden" r:id="rId5"/>
    <sheet name="d_base_ads" sheetId="5" state="hidden" r:id="rId6"/>
    <sheet name="ADS DRYERS_A" sheetId="6" state="hidden" r:id="rId7"/>
    <sheet name="Tabella Fattori Correzione HL" sheetId="7" state="hidden" r:id="rId8"/>
    <sheet name="Tabella Fattori Correzione HB" sheetId="8" state="hidden" r:id="rId9"/>
    <sheet name="dbase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ADS DRYERS'!$A$1:$U$32</definedName>
    <definedName function="false" hidden="false" localSheetId="5" name="_xlnm.Print_Area" vbProcedure="false">'ADS DRYERS_A'!$A$1:$W$58</definedName>
    <definedName function="false" hidden="false" name="CFPDIB" vbProcedure="false">'Tabella Fattori Correzione HB'!$D$2</definedName>
    <definedName function="false" hidden="false" name="CFPDIL" vbProcedure="false">'Tabella Fattori Correzione HL'!$D$2</definedName>
    <definedName function="false" hidden="false" name="CFPHLHU" vbProcedure="false">'Tabella Fattori Correzione HL'!$N$2</definedName>
    <definedName function="false" hidden="false" name="CFTDIB" vbProcedure="false">'Tabella Fattori Correzione HB'!$I$2</definedName>
    <definedName function="false" hidden="false" name="CFTDIL" vbProcedure="false">'Tabella Fattori Correzione HL'!$I$2</definedName>
    <definedName function="false" hidden="false" name="CFTHLHU" vbProcedure="false">'Tabella Fattori Correzione HL'!$S$2</definedName>
    <definedName function="false" hidden="false" name="_xlfn_NUMBERVALUE" vbProcedure="false"/>
    <definedName function="false" hidden="false" name="_xlfn_UNICHAR" vbProcedure="false"/>
    <definedName function="false" hidden="false" localSheetId="3" name="CFPDIB" vbProcedure="false">'[1]Tabella Fattori Correzione HB'!$D$2</definedName>
    <definedName function="false" hidden="false" localSheetId="3" name="CFPDIL" vbProcedure="false">'[1]Tabella Fattori Correzione HL'!$D$2</definedName>
    <definedName function="false" hidden="false" localSheetId="3" name="CFPHLHU" vbProcedure="false">'[2]Tabella Fattori Correzione HL'!$N$2</definedName>
    <definedName function="false" hidden="false" localSheetId="3" name="CFTDIB" vbProcedure="false">'[1]Tabella Fattori Correzione HB'!$I$2</definedName>
    <definedName function="false" hidden="false" localSheetId="3" name="CFTDIL" vbProcedure="false">'[1]Tabella Fattori Correzione HL'!$I$2</definedName>
    <definedName function="false" hidden="false" localSheetId="3" name="CFTHLHU" vbProcedure="false">'[2]Tabella Fattori Correzione HL'!$S$2</definedName>
    <definedName function="false" hidden="false" localSheetId="5" name="CFPDIB" vbProcedure="false">'[2]Tabella Fattori Correzione HB'!$D$2</definedName>
    <definedName function="false" hidden="false" localSheetId="5" name="CFPDIL" vbProcedure="false">'[2]Tabella Fattori Correzione HL'!$D$2</definedName>
    <definedName function="false" hidden="false" localSheetId="5" name="CFPHLHU" vbProcedure="false">'[2]Tabella Fattori Correzione HL'!$N$2</definedName>
    <definedName function="false" hidden="false" localSheetId="5" name="CFTDIB" vbProcedure="false">'[2]Tabella Fattori Correzione HB'!$I$2</definedName>
    <definedName function="false" hidden="false" localSheetId="5" name="CFTDIL" vbProcedure="false">'[2]Tabella Fattori Correzione HL'!$I$2</definedName>
    <definedName function="false" hidden="false" localSheetId="5" name="CFTHLHU" vbProcedure="false">'[2]Tabella Fattori Correzione HL'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74">
  <si>
    <t xml:space="preserve"> 717.0020.13.00   Rel 04</t>
  </si>
  <si>
    <t xml:space="preserve">19,4</t>
  </si>
  <si>
    <t xml:space="preserve">                                              </t>
  </si>
  <si>
    <t xml:space="preserve">m³/h</t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m³/min</t>
  </si>
  <si>
    <t xml:space="preserve">HLA_PRO</t>
  </si>
  <si>
    <t xml:space="preserve">HBA</t>
  </si>
  <si>
    <t xml:space="preserve">KMD</t>
  </si>
  <si>
    <t xml:space="preserve">HL/HLA</t>
  </si>
  <si>
    <t xml:space="preserve">Coeff. per calcolo portata </t>
  </si>
  <si>
    <t xml:space="preserve">EMS OK</t>
  </si>
  <si>
    <t xml:space="preserve">HLA-PRO</t>
  </si>
  <si>
    <t xml:space="preserve">FTI</t>
  </si>
  <si>
    <t xml:space="preserve">kg</t>
  </si>
  <si>
    <t xml:space="preserve">FP</t>
  </si>
  <si>
    <t xml:space="preserve">Variabile per dati tecnici</t>
  </si>
  <si>
    <t xml:space="preserve">mm</t>
  </si>
  <si>
    <t xml:space="preserve">P.RIC</t>
  </si>
  <si>
    <t xml:space="preserve">Model</t>
  </si>
  <si>
    <t xml:space="preserve">dew point per IL/IM</t>
  </si>
  <si>
    <t xml:space="preserve">Perd. Carico</t>
  </si>
  <si>
    <t xml:space="preserve">std or adv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Percentuale sovradimensionamento</t>
  </si>
  <si>
    <t xml:space="preserve">%</t>
  </si>
  <si>
    <t xml:space="preserve">umidity ratio 35°C- 7 bar(g)</t>
  </si>
  <si>
    <t xml:space="preserve">umidity ratio -40°C -  7 bar(g)</t>
  </si>
  <si>
    <t xml:space="preserve">nominal airflow
[m3/h]</t>
  </si>
  <si>
    <t xml:space="preserve">nominal airflow
[Kg/min]</t>
  </si>
  <si>
    <t xml:space="preserve">removed water
[Kg/min]</t>
  </si>
  <si>
    <t xml:space="preserve">aluminia quantity
( 1 column) [Kg]</t>
  </si>
  <si>
    <t xml:space="preserve">total water removed
( 1 cycle/300 sec)
-kg alumina</t>
  </si>
  <si>
    <t xml:space="preserve">Kg removed water/
Kg alumina </t>
  </si>
  <si>
    <t xml:space="preserve">KMD5</t>
  </si>
  <si>
    <t xml:space="preserve">KMD15</t>
  </si>
  <si>
    <t xml:space="preserve">KMD25</t>
  </si>
  <si>
    <t xml:space="preserve">KMD40</t>
  </si>
  <si>
    <t xml:space="preserve">KMD55</t>
  </si>
  <si>
    <t xml:space="preserve">KMD80</t>
  </si>
  <si>
    <t xml:space="preserve">KMD120</t>
  </si>
  <si>
    <t xml:space="preserve">KMD160</t>
  </si>
  <si>
    <t xml:space="preserve">KMD200</t>
  </si>
  <si>
    <t xml:space="preserve">KMD250</t>
  </si>
  <si>
    <t xml:space="preserve">KMD300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Heater kW</t>
  </si>
  <si>
    <t xml:space="preserve">Blower kW</t>
  </si>
  <si>
    <t xml:space="preserve">total</t>
  </si>
  <si>
    <t xml:space="preserve">desiccant</t>
  </si>
  <si>
    <t xml:space="preserve">per tower</t>
  </si>
  <si>
    <t xml:space="preserve">g/m3</t>
  </si>
  <si>
    <t xml:space="preserve">water absorbed std</t>
  </si>
  <si>
    <t xml:space="preserve">HB500</t>
  </si>
  <si>
    <t xml:space="preserve">HB900</t>
  </si>
  <si>
    <t xml:space="preserve">HB1400</t>
  </si>
  <si>
    <t xml:space="preserve">HB1800</t>
  </si>
  <si>
    <t xml:space="preserve">HB2200</t>
  </si>
  <si>
    <t xml:space="preserve">HB2600</t>
  </si>
  <si>
    <t xml:space="preserve">HB3200</t>
  </si>
  <si>
    <t xml:space="preserve">HB3900</t>
  </si>
  <si>
    <t xml:space="preserve">HB5300</t>
  </si>
  <si>
    <t xml:space="preserve">HB7000</t>
  </si>
  <si>
    <t xml:space="preserve">HB9300</t>
  </si>
  <si>
    <t xml:space="preserve">HB10600</t>
  </si>
  <si>
    <t xml:space="preserve">HB14900</t>
  </si>
  <si>
    <t xml:space="preserve">ENGLISH</t>
  </si>
  <si>
    <t xml:space="preserve">ADSORPTION AIR DRYER SELECTION PROGRAM</t>
  </si>
  <si>
    <t xml:space="preserve">LANGUAGE</t>
  </si>
  <si>
    <t xml:space="preserve">Average power consumption with EMS</t>
  </si>
  <si>
    <t xml:space="preserve">POWER CONSUMPTION</t>
  </si>
  <si>
    <t xml:space="preserve">AIR FLOW RATE</t>
  </si>
  <si>
    <t xml:space="preserve">WORKING PRESSURE</t>
  </si>
  <si>
    <t xml:space="preserve">AIR INLET TEMPERATURE</t>
  </si>
  <si>
    <t xml:space="preserve">PURGE FLOW</t>
  </si>
  <si>
    <t xml:space="preserve">PRESSURE DEW POINT</t>
  </si>
  <si>
    <t xml:space="preserve">SELECTED MODELS</t>
  </si>
  <si>
    <t xml:space="preserve">POWER SUPPLY</t>
  </si>
  <si>
    <t xml:space="preserve">FULL LOAD CURRENT</t>
  </si>
  <si>
    <t xml:space="preserve">LOCKED ROTOR CURRENT</t>
  </si>
  <si>
    <t xml:space="preserve">AIR CONNECTIONS</t>
  </si>
  <si>
    <t xml:space="preserve">HEIGHT (A)</t>
  </si>
  <si>
    <t xml:space="preserve">DEPTH (C)</t>
  </si>
  <si>
    <t xml:space="preserve">WIDTH (B)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OUTLET
AIR FLOW RATE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TECHNICAL 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OUTLET AIR FLOW WITH COOLSWEEP</t>
  </si>
  <si>
    <t xml:space="preserve">Depending of conditions of operations, please note of a potential of temperature peak during tower switch over, standard coolsweep feature available to reduce it.</t>
  </si>
  <si>
    <t xml:space="preserve">Ambient temperature must be between</t>
  </si>
  <si>
    <t xml:space="preserve">Ambient dewpoint temperature must be between</t>
  </si>
  <si>
    <t xml:space="preserve">Water temperature must be between</t>
  </si>
  <si>
    <t xml:space="preserve">Compressor load must be between</t>
  </si>
  <si>
    <t xml:space="preserve">AMBIENT TEMPERATURE</t>
  </si>
  <si>
    <t xml:space="preserve">D_EH ONLY</t>
  </si>
  <si>
    <t xml:space="preserve">AMBIENT DEWPOINT</t>
  </si>
  <si>
    <t xml:space="preserve">WATER TEMPERATURE</t>
  </si>
  <si>
    <t xml:space="preserve">COMPRESSOR LOAD</t>
  </si>
  <si>
    <t xml:space="preserve">Pressure drop calculation doesn't include inlet and outlet filters.</t>
  </si>
  <si>
    <t xml:space="preserve">Date:</t>
  </si>
  <si>
    <t xml:space="preserve">DESICCANT DRYER</t>
  </si>
  <si>
    <t xml:space="preserve">Type</t>
  </si>
  <si>
    <t xml:space="preserve">Operating data</t>
  </si>
  <si>
    <t xml:space="preserve">Application fluid</t>
  </si>
  <si>
    <t xml:space="preserve">Nominal capacity</t>
  </si>
  <si>
    <t xml:space="preserve">Nominal conditions</t>
  </si>
  <si>
    <t xml:space="preserve">Working pressure</t>
  </si>
  <si>
    <t xml:space="preserve">Air inlet temperature</t>
  </si>
  <si>
    <t xml:space="preserve">Pressure dew point</t>
  </si>
  <si>
    <t xml:space="preserve">Inlet air relative humidity</t>
  </si>
  <si>
    <t xml:space="preserve">Pressure drop</t>
  </si>
  <si>
    <t xml:space="preserve">Weight</t>
  </si>
  <si>
    <t xml:space="preserve">Dimensions</t>
  </si>
  <si>
    <t xml:space="preserve">Height (A)</t>
  </si>
  <si>
    <t xml:space="preserve">Width (B)</t>
  </si>
  <si>
    <t xml:space="preserve">Depth (C)</t>
  </si>
  <si>
    <t xml:space="preserve">(Nominal flow rate)</t>
  </si>
  <si>
    <t xml:space="preserve">Air connections</t>
  </si>
  <si>
    <t xml:space="preserve">Power supply</t>
  </si>
  <si>
    <t xml:space="preserve">AIR</t>
  </si>
  <si>
    <t xml:space="preserve">Alumina</t>
  </si>
  <si>
    <t xml:space="preserve">Molecular sieve</t>
  </si>
  <si>
    <t xml:space="preserve">HEATLESS REGENERATION</t>
  </si>
  <si>
    <t xml:space="preserve">HEATED-BLOWER REGENERATION</t>
  </si>
  <si>
    <t xml:space="preserve">Operating limits</t>
  </si>
  <si>
    <t xml:space="preserve">Electric protection</t>
  </si>
  <si>
    <t xml:space="preserve">Minimum working pressure</t>
  </si>
  <si>
    <t xml:space="preserve">Maximum working pressure</t>
  </si>
  <si>
    <t xml:space="preserve">Maximum inlet air temperature</t>
  </si>
  <si>
    <t xml:space="preserve">Minimum ambient temperature</t>
  </si>
  <si>
    <t xml:space="preserve">Maximum ambient temperature</t>
  </si>
  <si>
    <t xml:space="preserve">Standard complete drying cycle time</t>
  </si>
  <si>
    <t xml:space="preserve">Standard drying cycle time per column</t>
  </si>
  <si>
    <t xml:space="preserve">Regenation air consumption</t>
  </si>
  <si>
    <t xml:space="preserve">General data</t>
  </si>
  <si>
    <t xml:space="preserve">Total power consumption</t>
  </si>
  <si>
    <t xml:space="preserve">Desiccant medium</t>
  </si>
  <si>
    <t xml:space="preserve">Without Energy Management System (EMS)</t>
  </si>
  <si>
    <t xml:space="preserve">Heater installed power</t>
  </si>
  <si>
    <t xml:space="preserve">Blower installed power</t>
  </si>
  <si>
    <t xml:space="preserve">Average power consumption</t>
  </si>
  <si>
    <t xml:space="preserve">DESICCANT DRYERS ECONOMICAL ANALISYS</t>
  </si>
  <si>
    <t xml:space="preserve">SELECTED MODEL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MS SAVING / YEAR</t>
  </si>
  <si>
    <t xml:space="preserve">TOTAL YEARLY SAVINGS</t>
  </si>
  <si>
    <t xml:space="preserve">BACK TO MODEL SELECTION</t>
  </si>
  <si>
    <t xml:space="preserve">OUT OF RANGE
CHOOSE A BIGGER MODEL</t>
  </si>
  <si>
    <t xml:space="preserve">WORKING CONDITIONS</t>
  </si>
  <si>
    <t xml:space="preserve">CURRENCY</t>
  </si>
  <si>
    <t xml:space="preserve">SPECIAL CHARACTERS</t>
  </si>
  <si>
    <t xml:space="preserve">FLOW (m³/h)</t>
  </si>
  <si>
    <t xml:space="preserve">AIR SAVING (m³/h / YEAR)</t>
  </si>
  <si>
    <t xml:space="preserve">CONSUMPTION (AIR)
kW/(m³/h)</t>
  </si>
  <si>
    <t xml:space="preserve">INLET PRESSURE DEWPOINT</t>
  </si>
  <si>
    <t xml:space="preserve">OUTLET DEWPOINT</t>
  </si>
  <si>
    <t xml:space="preserve">HBA WITHOUT EMS</t>
  </si>
  <si>
    <t xml:space="preserve">HBA WITH EMS</t>
  </si>
  <si>
    <t xml:space="preserve">HBA WITH EMS AND
FRIDGE DRYER CLASS4</t>
  </si>
  <si>
    <t xml:space="preserve">HBA WITH EMS AND
FRIDGE DRYER CLASS5</t>
  </si>
  <si>
    <t xml:space="preserve">AVERAGE POWER</t>
  </si>
  <si>
    <t xml:space="preserve">TOTAL ENERGY CONSUMPTION</t>
  </si>
  <si>
    <t xml:space="preserve">ANNUAL ENERGY COST</t>
  </si>
  <si>
    <t xml:space="preserve">ANNUAL SAVING</t>
  </si>
  <si>
    <t xml:space="preserve">HBA - ANNUAL ENERGY COST</t>
  </si>
  <si>
    <t xml:space="preserve">Annual energy cost (€)</t>
  </si>
  <si>
    <t xml:space="preserve">Selected capacity</t>
  </si>
  <si>
    <t xml:space="preserve">Capacity</t>
  </si>
  <si>
    <t xml:space="preserve">ECONOMICAL ANALISYS</t>
  </si>
  <si>
    <t xml:space="preserve">Installed power</t>
  </si>
  <si>
    <t xml:space="preserve">Depth dimension include filters (available as option)</t>
  </si>
  <si>
    <t xml:space="preserve">ITALIANO</t>
  </si>
  <si>
    <t xml:space="preserve">PROGRAMMA DI DIMENSIONAMENTO PER                                        ESSICCATORI AD ADSORBIMENTO</t>
  </si>
  <si>
    <t xml:space="preserve">LINGUA</t>
  </si>
  <si>
    <t xml:space="preserve">Consumo medio con EMS</t>
  </si>
  <si>
    <t xml:space="preserve">POTENZA ASSORBITA</t>
  </si>
  <si>
    <t xml:space="preserve">PORTATA</t>
  </si>
  <si>
    <t xml:space="preserve">PRESSIONE</t>
  </si>
  <si>
    <t xml:space="preserve">TEMPERATURA INGRESSO ARIA</t>
  </si>
  <si>
    <t xml:space="preserve">ARIA DI PURGA</t>
  </si>
  <si>
    <t xml:space="preserve">PUNTO DI RUGIADA</t>
  </si>
  <si>
    <t xml:space="preserve">MODELLI SELEZIONATI</t>
  </si>
  <si>
    <t xml:space="preserve">ALIMENTAZIONE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 (A)</t>
  </si>
  <si>
    <t xml:space="preserve">PROFONDITA' (C)</t>
  </si>
  <si>
    <t xml:space="preserve">LARGHEZZA (B)</t>
  </si>
  <si>
    <t xml:space="preserve">PESO NETTO</t>
  </si>
  <si>
    <t xml:space="preserve">CODICE ID</t>
  </si>
  <si>
    <t xml:space="preserve">PORTATA
ARIA IN USCITA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PORTATA IN USCITA CON COOLSWEEP</t>
  </si>
  <si>
    <t xml:space="preserve">A seconda delle condizioni di funzionamento, potrebbe verificarsi un picco di alta temperatura in uscita durante l'inversione dei serbatoi, per ridurlo è disponibile la funzione standard coolsweep.</t>
  </si>
  <si>
    <t xml:space="preserve">La temperatura ambiente deve essere compresa tra</t>
  </si>
  <si>
    <t xml:space="preserve">Il dewpoint ambiente deve essere compreso tra</t>
  </si>
  <si>
    <t xml:space="preserve">La temperatura dell'acqua deve essere compresa tra</t>
  </si>
  <si>
    <t xml:space="preserve">Il carico del compressore deve essere compreso tra</t>
  </si>
  <si>
    <t xml:space="preserve">TEMPERATURA AMBIENTE</t>
  </si>
  <si>
    <t xml:space="preserve">SOLO D_EH</t>
  </si>
  <si>
    <t xml:space="preserve">DEWPOINT AMBIENTE</t>
  </si>
  <si>
    <t xml:space="preserve">TEMPERATURA ACQUA</t>
  </si>
  <si>
    <t xml:space="preserve">CARICO COMPRESSORE</t>
  </si>
  <si>
    <t xml:space="preserve">Il calcolo della perdita di carico non include i filtri in ingresso ed uscita.</t>
  </si>
  <si>
    <t xml:space="preserve">Data:</t>
  </si>
  <si>
    <t xml:space="preserve">Modello</t>
  </si>
  <si>
    <t xml:space="preserve">ESSICCATORE AD ADSORBIMENTO</t>
  </si>
  <si>
    <t xml:space="preserve">Tipo</t>
  </si>
  <si>
    <t xml:space="preserve">Dati operativi</t>
  </si>
  <si>
    <t xml:space="preserve">Fluido trattato</t>
  </si>
  <si>
    <t xml:space="preserve">Capacità nominale</t>
  </si>
  <si>
    <t xml:space="preserve">Condizioni nominali</t>
  </si>
  <si>
    <t xml:space="preserve">Pressione di lavoro</t>
  </si>
  <si>
    <t xml:space="preserve">Temperatura ingresso aria</t>
  </si>
  <si>
    <t xml:space="preserve">Punto di rugiada</t>
  </si>
  <si>
    <t xml:space="preserve">Umidità relativa aria aingresso</t>
  </si>
  <si>
    <t xml:space="preserve">Perdita di carico</t>
  </si>
  <si>
    <t xml:space="preserve">Peso</t>
  </si>
  <si>
    <t xml:space="preserve">Dimensioni</t>
  </si>
  <si>
    <t xml:space="preserve">Altezza (A)</t>
  </si>
  <si>
    <t xml:space="preserve">Larghezza (B)</t>
  </si>
  <si>
    <t xml:space="preserve">Profondita' (C)</t>
  </si>
  <si>
    <t xml:space="preserve">(Portata nominale)</t>
  </si>
  <si>
    <t xml:space="preserve">Connessioni aria</t>
  </si>
  <si>
    <t xml:space="preserve">Alimentazione</t>
  </si>
  <si>
    <t xml:space="preserve">ARIA</t>
  </si>
  <si>
    <t xml:space="preserve">Allumina</t>
  </si>
  <si>
    <t xml:space="preserve">Setaccio molecolare</t>
  </si>
  <si>
    <t xml:space="preserve">RIGENERAZIONE A FREDDO</t>
  </si>
  <si>
    <t xml:space="preserve">RIGENERAZIONE A CALDO</t>
  </si>
  <si>
    <t xml:space="preserve">Limiti di esercizio</t>
  </si>
  <si>
    <t xml:space="preserve">Protezione elettrica</t>
  </si>
  <si>
    <t xml:space="preserve">Pressione minima di esercizio</t>
  </si>
  <si>
    <t xml:space="preserve">Pressione massima di esercizio</t>
  </si>
  <si>
    <t xml:space="preserve">Temperatura massima ingresso aria</t>
  </si>
  <si>
    <t xml:space="preserve">Temperatura ambiente minima</t>
  </si>
  <si>
    <t xml:space="preserve">Temperatura ambiente massima</t>
  </si>
  <si>
    <t xml:space="preserve">Durata ciclo completo di essiccazione</t>
  </si>
  <si>
    <t xml:space="preserve">Durata ciclo di essiccazione per colonna</t>
  </si>
  <si>
    <t xml:space="preserve">Consumo aria di purga</t>
  </si>
  <si>
    <t xml:space="preserve">Caratteristiche generali</t>
  </si>
  <si>
    <t xml:space="preserve">Assorbimento elettrico massimo</t>
  </si>
  <si>
    <t xml:space="preserve">Materiale essiccante</t>
  </si>
  <si>
    <t xml:space="preserve">Senza sistema a risparmio energetico (EMS)</t>
  </si>
  <si>
    <t xml:space="preserve">Potenza resistenza elettrica</t>
  </si>
  <si>
    <t xml:space="preserve">Potenza elettrica soffiante</t>
  </si>
  <si>
    <t xml:space="preserve">Consumo elettrico medio</t>
  </si>
  <si>
    <t xml:space="preserve">ANALISI ECONOMICA ESSICCATORE AD ADSORBIMENTO</t>
  </si>
  <si>
    <t xml:space="preserve">MODELLO SELEZIONATO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HBA SENZA EMS</t>
  </si>
  <si>
    <t xml:space="preserve">HBA CON EMS</t>
  </si>
  <si>
    <t xml:space="preserve">HBA CON EMS ED ESSICCATORE A REFRIGERAZIONE CLASSE 4</t>
  </si>
  <si>
    <t xml:space="preserve">HBA CON EMS ED ESSICCATORE A REFRIGERAZIONE CLASSE 5</t>
  </si>
  <si>
    <t xml:space="preserve">CONSUMO MEDIO</t>
  </si>
  <si>
    <t xml:space="preserve">CONSUMO ENERGETICO TOTALE</t>
  </si>
  <si>
    <t xml:space="preserve">COSTO ENERGETICO ANNUO</t>
  </si>
  <si>
    <t xml:space="preserve">RISPARMIO ANNUALE</t>
  </si>
  <si>
    <t xml:space="preserve">HBA - COSTO ENERGETICO ANNUO</t>
  </si>
  <si>
    <t xml:space="preserve">Costo energetico annuo (€)</t>
  </si>
  <si>
    <t xml:space="preserve">Capacità selezionata</t>
  </si>
  <si>
    <t xml:space="preserve">Capacità</t>
  </si>
  <si>
    <t xml:space="preserve">ANALISI ECONOMICA</t>
  </si>
  <si>
    <t xml:space="preserve">Potenza installata</t>
  </si>
  <si>
    <t xml:space="preserve">La dimensione di profondità include i filtri (opzionali)</t>
  </si>
  <si>
    <t xml:space="preserve">ESPANOL</t>
  </si>
  <si>
    <t xml:space="preserve">PROGRAMA PARA DIMENSIONAR LOS                                                                                        SECADORES DE ADSORCIÓN</t>
  </si>
  <si>
    <t xml:space="preserve">LENGUA</t>
  </si>
  <si>
    <t xml:space="preserve">CONSUMO DE ENERGÍA</t>
  </si>
  <si>
    <t xml:space="preserve">CAUDAL</t>
  </si>
  <si>
    <t xml:space="preserve">PRESSIÓN NOMINAL</t>
  </si>
  <si>
    <t xml:space="preserve">TEMP.AIRE ENTRADA</t>
  </si>
  <si>
    <t xml:space="preserve">AIRE DE PURGA</t>
  </si>
  <si>
    <t xml:space="preserve">PUNTO DE ROCÍO</t>
  </si>
  <si>
    <t xml:space="preserve">MODELOS SELECCIONADOS</t>
  </si>
  <si>
    <t xml:space="preserve">ALIMENTACIÒN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(A) </t>
  </si>
  <si>
    <t xml:space="preserve">PROFUNDIDAD (C)</t>
  </si>
  <si>
    <t xml:space="preserve">ANCHURA (B)</t>
  </si>
  <si>
    <t xml:space="preserve">PESO</t>
  </si>
  <si>
    <t xml:space="preserve">CAUDAL
DE AIRE DE SALIDA</t>
  </si>
  <si>
    <t xml:space="preserve">ESPECIAL</t>
  </si>
  <si>
    <t xml:space="preserve">ABSORCIÒN NOM.</t>
  </si>
  <si>
    <t xml:space="preserve">PERDIDA DE CARGO</t>
  </si>
  <si>
    <t xml:space="preserve">Este programa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CAUDAL DE SALIDA CON COOLSWEEP</t>
  </si>
  <si>
    <t xml:space="preserve">Según las condiciones de funcionamento, tenga en cuenta de un potencial pico de temperatura en la inversión de los tanques, para reducirlo esta disponibles la function estándar coolsweep .</t>
  </si>
  <si>
    <t xml:space="preserve">La temperatura ambiente debe ser incluida entre </t>
  </si>
  <si>
    <t xml:space="preserve">El punto de rocío del ambiente debe ser incluida entre </t>
  </si>
  <si>
    <t xml:space="preserve">La temperatura del agua debe ser incluida entre </t>
  </si>
  <si>
    <t xml:space="preserve">La carga del compresor debe ser incluida entre </t>
  </si>
  <si>
    <t xml:space="preserve">PARA D_EH</t>
  </si>
  <si>
    <t xml:space="preserve">PUNTO DE ROCÍO AMBIENTE</t>
  </si>
  <si>
    <t xml:space="preserve">TEMPERATURA AGUA</t>
  </si>
  <si>
    <t xml:space="preserve">CARGA DEL COMPRESOR</t>
  </si>
  <si>
    <t xml:space="preserve">El cálculo de la caída de presión no incluye los filtros de entrada y de salida.</t>
  </si>
  <si>
    <t xml:space="preserve">Fecha:</t>
  </si>
  <si>
    <t xml:space="preserve">Modelo</t>
  </si>
  <si>
    <t xml:space="preserve">SECADOR DESECANTE</t>
  </si>
  <si>
    <t xml:space="preserve">Datos de funcionamiento</t>
  </si>
  <si>
    <t xml:space="preserve">Fluido de aplicación</t>
  </si>
  <si>
    <t xml:space="preserve">Capacidad nominal</t>
  </si>
  <si>
    <t xml:space="preserve">Condiciones nominales</t>
  </si>
  <si>
    <t xml:space="preserve">Pressión nominal</t>
  </si>
  <si>
    <t xml:space="preserve">Temperatura aire entrada</t>
  </si>
  <si>
    <t xml:space="preserve">Punto de rocío</t>
  </si>
  <si>
    <t xml:space="preserve">Humedad relativa del aire de entrada</t>
  </si>
  <si>
    <t xml:space="preserve">Perdida de cargo</t>
  </si>
  <si>
    <t xml:space="preserve">Dimensiones</t>
  </si>
  <si>
    <t xml:space="preserve">Altura (A) </t>
  </si>
  <si>
    <t xml:space="preserve">Anchura (B)</t>
  </si>
  <si>
    <t xml:space="preserve">Profundidad (C)</t>
  </si>
  <si>
    <t xml:space="preserve">(Caudal nominal)</t>
  </si>
  <si>
    <t xml:space="preserve">Uniones de aire</t>
  </si>
  <si>
    <t xml:space="preserve">Alimentaciòn</t>
  </si>
  <si>
    <t xml:space="preserve">AIRE</t>
  </si>
  <si>
    <t xml:space="preserve">Tamiz molecular</t>
  </si>
  <si>
    <t xml:space="preserve">REGENERACIÓN EN FRÍO</t>
  </si>
  <si>
    <t xml:space="preserve">REGENERACIÓN CON APORTE DE CALOR</t>
  </si>
  <si>
    <t xml:space="preserve">Límites operativos</t>
  </si>
  <si>
    <t xml:space="preserve">Protección eléctrica</t>
  </si>
  <si>
    <t xml:space="preserve">Presión mínima de trabajo</t>
  </si>
  <si>
    <t xml:space="preserve">Presión máxima de trabajo</t>
  </si>
  <si>
    <t xml:space="preserve">Temperatura máxima del aire de entrada</t>
  </si>
  <si>
    <t xml:space="preserve">Temperatura ambiente maxima</t>
  </si>
  <si>
    <t xml:space="preserve">Tiempo de ciclo de secado completo</t>
  </si>
  <si>
    <t xml:space="preserve">Duración del ciclo de secado por columna</t>
  </si>
  <si>
    <t xml:space="preserve">Consumo de aire de regeneración</t>
  </si>
  <si>
    <t xml:space="preserve">Datos generales</t>
  </si>
  <si>
    <t xml:space="preserve">Consumo total de energía</t>
  </si>
  <si>
    <t xml:space="preserve">Material desecante</t>
  </si>
  <si>
    <t xml:space="preserve">Sin Sistema de Gestión de la Energía (EMS)</t>
  </si>
  <si>
    <t xml:space="preserve">Potencia calentador eléctrico</t>
  </si>
  <si>
    <t xml:space="preserve">Potencia soplador eléctrico</t>
  </si>
  <si>
    <t xml:space="preserve">Consumo eléctrico medio</t>
  </si>
  <si>
    <t xml:space="preserve">ANÁLISIS ECONÓMICO DEL SECADOR DESECANTE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HBA SIN EMS</t>
  </si>
  <si>
    <t xml:space="preserve">HBA CON EMS Y SECADOR REFRIGERATIVO CLASE 4</t>
  </si>
  <si>
    <t xml:space="preserve">HBA CON EMS Y SECADOR REFRIGERATIVO CLASE 5</t>
  </si>
  <si>
    <t xml:space="preserve">CONSUMO TOTAL DE ENERGÍA</t>
  </si>
  <si>
    <t xml:space="preserve">COSTE ANUAL DE ENERGÍA</t>
  </si>
  <si>
    <t xml:space="preserve">AHORRO ANUAL</t>
  </si>
  <si>
    <t xml:space="preserve">HBA - COSTE ANUAL DE ENERGÍA</t>
  </si>
  <si>
    <t xml:space="preserve">Coste anual de energía (€)</t>
  </si>
  <si>
    <t xml:space="preserve">Caudal seleccionada</t>
  </si>
  <si>
    <t xml:space="preserve">Capacidad</t>
  </si>
  <si>
    <t xml:space="preserve">ANÁLISIS ECONÓMICO</t>
  </si>
  <si>
    <t xml:space="preserve">Potencia instalada</t>
  </si>
  <si>
    <t xml:space="preserve">La dimensión de profundidad incluye filtros (opcional)</t>
  </si>
  <si>
    <t xml:space="preserve">DEUTSCH</t>
  </si>
  <si>
    <t xml:space="preserve">AUSWAHL-PROGRAMM VON ADSORPTIONSTROCKNER</t>
  </si>
  <si>
    <t xml:space="preserve">SPRACHE</t>
  </si>
  <si>
    <t xml:space="preserve">Durchschnittlicher Verbrauch mit EMS</t>
  </si>
  <si>
    <t xml:space="preserve">STROMVERBRAUCH</t>
  </si>
  <si>
    <t xml:space="preserve">LEISTUNG</t>
  </si>
  <si>
    <t xml:space="preserve">BETRIEBSDRUCK</t>
  </si>
  <si>
    <t xml:space="preserve">EINGANGSLUFTTEMP.</t>
  </si>
  <si>
    <t xml:space="preserve">LUFTABLASS</t>
  </si>
  <si>
    <t xml:space="preserve">DRUCKTAUPUNKT</t>
  </si>
  <si>
    <t xml:space="preserve">AUSGEWAEHLTER TROCKNERN</t>
  </si>
  <si>
    <t xml:space="preserve">STROMVERSORGUNG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 (A)</t>
  </si>
  <si>
    <t xml:space="preserve">TIEFE (C)</t>
  </si>
  <si>
    <t xml:space="preserve">BREITE (B)</t>
  </si>
  <si>
    <t xml:space="preserve">NETTO-GEWICHT</t>
  </si>
  <si>
    <t xml:space="preserve">ID KODE</t>
  </si>
  <si>
    <t xml:space="preserve">AUSGANG-LEISTUNG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AUSGANG-LEISTUNG MIT COOLSWEEP</t>
  </si>
  <si>
    <t xml:space="preserve">Je nach Betriebsbedingungen, kann es zu einer Hochtemperatur-Gipfel in der Ausgabe während der Inversion des Tanks, zu verringern Coolsweep Standard-Funktion ist vorhanden.</t>
  </si>
  <si>
    <t xml:space="preserve">Raumtemperatur muss zwischen sein</t>
  </si>
  <si>
    <t xml:space="preserve">Taupunkt der Umgebung muss zwischen sein</t>
  </si>
  <si>
    <t xml:space="preserve">Wassertemperatur muss zwischen sein</t>
  </si>
  <si>
    <t xml:space="preserve">Die Kompressorlast muss zwischen sein</t>
  </si>
  <si>
    <t xml:space="preserve">RAUMTEMPERATUR</t>
  </si>
  <si>
    <t xml:space="preserve">NUR D_EH</t>
  </si>
  <si>
    <t xml:space="preserve">TAUPUNKT DER UMGEBUNG</t>
  </si>
  <si>
    <t xml:space="preserve">WASSER-TEMPERATUR</t>
  </si>
  <si>
    <t xml:space="preserve">KOMPRESSORLAST</t>
  </si>
  <si>
    <t xml:space="preserve">Die Berechnung des Druckverlustes enthält nicht die Eingangs- und Ausgangsfilter.</t>
  </si>
  <si>
    <t xml:space="preserve">Datum:</t>
  </si>
  <si>
    <t xml:space="preserve">Modell</t>
  </si>
  <si>
    <t xml:space="preserve">TROCKENMITTELTROCKNER</t>
  </si>
  <si>
    <t xml:space="preserve">Typ</t>
  </si>
  <si>
    <t xml:space="preserve">Betriebsdaten</t>
  </si>
  <si>
    <t xml:space="preserve">Auftragflüssigkeit </t>
  </si>
  <si>
    <t xml:space="preserve">Nennkapazität</t>
  </si>
  <si>
    <t xml:space="preserve">Nennbedingungen</t>
  </si>
  <si>
    <t xml:space="preserve">Betriebsdruck</t>
  </si>
  <si>
    <t xml:space="preserve">Eingangslufttemperatur</t>
  </si>
  <si>
    <t xml:space="preserve">Drucktaupunkt</t>
  </si>
  <si>
    <t xml:space="preserve">Relative Luftfeuchtigkeit der Einlassluft</t>
  </si>
  <si>
    <t xml:space="preserve">Druckverlust</t>
  </si>
  <si>
    <t xml:space="preserve">Gewicht</t>
  </si>
  <si>
    <t xml:space="preserve">Abmessungen</t>
  </si>
  <si>
    <t xml:space="preserve">Hoehe (A)</t>
  </si>
  <si>
    <t xml:space="preserve">Breite (B)</t>
  </si>
  <si>
    <t xml:space="preserve">Tiefe (C)</t>
  </si>
  <si>
    <t xml:space="preserve">(Nenndurchfluss)</t>
  </si>
  <si>
    <t xml:space="preserve">Luftanschluesse</t>
  </si>
  <si>
    <t xml:space="preserve">Stromversorgung</t>
  </si>
  <si>
    <t xml:space="preserve">LUFT</t>
  </si>
  <si>
    <t xml:space="preserve">Aluminiumoxid</t>
  </si>
  <si>
    <t xml:space="preserve">Molekularsieb</t>
  </si>
  <si>
    <t xml:space="preserve">KALTREGENERIERTE</t>
  </si>
  <si>
    <t xml:space="preserve">WARMREGENERIERTE</t>
  </si>
  <si>
    <t xml:space="preserve">Betriebsgrenzen</t>
  </si>
  <si>
    <t xml:space="preserve">Elektrischer Schutz</t>
  </si>
  <si>
    <t xml:space="preserve">Minimaler Arbeitsdruck</t>
  </si>
  <si>
    <t xml:space="preserve">Maximaler Arbeitsdruck</t>
  </si>
  <si>
    <t xml:space="preserve">Maximale Einlasslufttemperatur</t>
  </si>
  <si>
    <t xml:space="preserve">Minimale Umgebungstemperatur</t>
  </si>
  <si>
    <t xml:space="preserve">Maximale Umgebungstemperatur</t>
  </si>
  <si>
    <t xml:space="preserve">Vollständiger Trocknungszyklus</t>
  </si>
  <si>
    <t xml:space="preserve">Dauer des Trocknungszyklus pro Behälter</t>
  </si>
  <si>
    <t xml:space="preserve">Regenerationsluftverbrauch</t>
  </si>
  <si>
    <t xml:space="preserve">Allgemeine Daten</t>
  </si>
  <si>
    <t xml:space="preserve">Gesamtleistungsaufnahme</t>
  </si>
  <si>
    <t xml:space="preserve">Trockenmittel</t>
  </si>
  <si>
    <t xml:space="preserve">Ohne Energieverwaltungssystem (EMS)</t>
  </si>
  <si>
    <t xml:space="preserve">Elektrisches Heizgerät leistung</t>
  </si>
  <si>
    <t xml:space="preserve">Elektrisches Gebläse leistung</t>
  </si>
  <si>
    <t xml:space="preserve">Durchschnittlichen Stromverbrauch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HBA OHNE EMS</t>
  </si>
  <si>
    <t xml:space="preserve">HBA MIT EMS</t>
  </si>
  <si>
    <t xml:space="preserve">HBA MIT EMS UND KÜHLTROCKNER KLASSE 4</t>
  </si>
  <si>
    <t xml:space="preserve">HBA MIT EMS UND KÜHLTROCKNER KLASSE 5</t>
  </si>
  <si>
    <t xml:space="preserve">DURCHSCHNITTLICHER VERBRAUCH</t>
  </si>
  <si>
    <t xml:space="preserve">GESAMTENERGIEVERBRAUCH</t>
  </si>
  <si>
    <t xml:space="preserve">JÄHRLICHE ENERGIEKOSTEN</t>
  </si>
  <si>
    <t xml:space="preserve">JÄHRLICHE SPAREN</t>
  </si>
  <si>
    <t xml:space="preserve">HBA - JÄHRLICHE ENERGIEKOSTEN</t>
  </si>
  <si>
    <t xml:space="preserve">Jährliche energiekosten (€)</t>
  </si>
  <si>
    <t xml:space="preserve">Leistung ausgewählt</t>
  </si>
  <si>
    <t xml:space="preserve">Kapazität</t>
  </si>
  <si>
    <t xml:space="preserve">WIRTSCHAFTLICHE ANALYSE</t>
  </si>
  <si>
    <t xml:space="preserve">Installierte Leistung</t>
  </si>
  <si>
    <t xml:space="preserve">Tiefendimension enthält Filter (optional)</t>
  </si>
  <si>
    <t xml:space="preserve">FRANCAISE</t>
  </si>
  <si>
    <t xml:space="preserve">DIMENSIONNEMENT DES SECHEURS À ADSORPTION</t>
  </si>
  <si>
    <t xml:space="preserve">LANGUE</t>
  </si>
  <si>
    <t xml:space="preserve">Consommation moyenne avec EMS</t>
  </si>
  <si>
    <t xml:space="preserve">CONSOMMATION D'ENERGIE</t>
  </si>
  <si>
    <t xml:space="preserve">PERFORMANCES</t>
  </si>
  <si>
    <t xml:space="preserve">PRESSION TRAVAIL</t>
  </si>
  <si>
    <t xml:space="preserve">TEMP. ENTREE D’AIR</t>
  </si>
  <si>
    <t xml:space="preserve">AIR DE PURGE</t>
  </si>
  <si>
    <t xml:space="preserve">PRESS.PT DE ROSEE</t>
  </si>
  <si>
    <t xml:space="preserve">MODÈLES SÉLECTIONNÉS</t>
  </si>
  <si>
    <t xml:space="preserve">ALIMENTATION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 (A)</t>
  </si>
  <si>
    <t xml:space="preserve">PROFONDITE' (C)</t>
  </si>
  <si>
    <t xml:space="preserve">LARGE (B)</t>
  </si>
  <si>
    <t xml:space="preserve">POID NET</t>
  </si>
  <si>
    <t xml:space="preserve">CODE ID</t>
  </si>
  <si>
    <t xml:space="preserve">PERFORMANCES
DE SORTIE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PERFORMANCES AVEC COOLSWEEP</t>
  </si>
  <si>
    <t xml:space="preserve">Selon des conditions d'exploitation, il peut y avoir un pic de haute température lors de l'inversion des réservoirs, pour la réduire coolsweep fonction standard est disponible.</t>
  </si>
  <si>
    <t xml:space="preserve">Temperature ambiante doit être compris entre</t>
  </si>
  <si>
    <t xml:space="preserve">Point de rosée de l'environnement doit être compris entre</t>
  </si>
  <si>
    <t xml:space="preserve">Température de l'eau doit être compris entre</t>
  </si>
  <si>
    <t xml:space="preserve">La charge du compresseur doit être compris entre</t>
  </si>
  <si>
    <t xml:space="preserve">TEMPERATURA AMBIANTE</t>
  </si>
  <si>
    <t xml:space="preserve">POUR D_EH</t>
  </si>
  <si>
    <t xml:space="preserve">POINT DE ROSÉE AMBIANTE</t>
  </si>
  <si>
    <t xml:space="preserve">TEMPERATURE DE L'EAU</t>
  </si>
  <si>
    <t xml:space="preserve">CHARGE DU COMPRESSEUR</t>
  </si>
  <si>
    <t xml:space="preserve">Le calcul de la chute de pression ne comprend pas les filtres d'entrée et de sortie.</t>
  </si>
  <si>
    <t xml:space="preserve">SÉCHEUR PAR DESSICCATION</t>
  </si>
  <si>
    <t xml:space="preserve">Données de fonctionnement</t>
  </si>
  <si>
    <t xml:space="preserve">Liquide d'application</t>
  </si>
  <si>
    <t xml:space="preserve">Capacité nominale</t>
  </si>
  <si>
    <t xml:space="preserve">Conditions nominales</t>
  </si>
  <si>
    <t xml:space="preserve">Pression travail</t>
  </si>
  <si>
    <t xml:space="preserve">Température entree d’air</t>
  </si>
  <si>
    <t xml:space="preserve">Point de rosee</t>
  </si>
  <si>
    <t xml:space="preserve">Humidité relative de entree d'air</t>
  </si>
  <si>
    <t xml:space="preserve">Perte de charge</t>
  </si>
  <si>
    <t xml:space="preserve">Poid</t>
  </si>
  <si>
    <t xml:space="preserve">Haut (A)</t>
  </si>
  <si>
    <t xml:space="preserve">Large (B)</t>
  </si>
  <si>
    <t xml:space="preserve">Profondite' (C)</t>
  </si>
  <si>
    <t xml:space="preserve">(Débit nominal)</t>
  </si>
  <si>
    <t xml:space="preserve">Air attaques</t>
  </si>
  <si>
    <t xml:space="preserve">Alimentation</t>
  </si>
  <si>
    <t xml:space="preserve">Alumine</t>
  </si>
  <si>
    <t xml:space="preserve">Tamis moléculaire</t>
  </si>
  <si>
    <t xml:space="preserve">RÉGÉNÉRATION À FROID</t>
  </si>
  <si>
    <t xml:space="preserve">RÉGÉNÉRATION À CHAUD</t>
  </si>
  <si>
    <t xml:space="preserve">Limites de fonctionnement</t>
  </si>
  <si>
    <t xml:space="preserve">Protéction eléctrique</t>
  </si>
  <si>
    <t xml:space="preserve">Pression de travail minimale</t>
  </si>
  <si>
    <t xml:space="preserve">Pression de travail maximale</t>
  </si>
  <si>
    <t xml:space="preserve">Température d'entrée d'air maximale</t>
  </si>
  <si>
    <t xml:space="preserve">Température ambiante minimale</t>
  </si>
  <si>
    <t xml:space="preserve">Température ambiante maximale</t>
  </si>
  <si>
    <t xml:space="preserve">Temps de cycle de séchage complet</t>
  </si>
  <si>
    <t xml:space="preserve">Durée du cycle de séchage par colonne</t>
  </si>
  <si>
    <t xml:space="preserve">Consommation d'air de régénération</t>
  </si>
  <si>
    <t xml:space="preserve">Données générales </t>
  </si>
  <si>
    <t xml:space="preserve">Consommation totale d'énergie</t>
  </si>
  <si>
    <t xml:space="preserve">Milieu dessicateur</t>
  </si>
  <si>
    <t xml:space="preserve">Sans système de gestion de l'énergie (EMS)</t>
  </si>
  <si>
    <t xml:space="preserve">Puissance du chauffage électrique</t>
  </si>
  <si>
    <t xml:space="preserve">Puissance du soufflante électrique</t>
  </si>
  <si>
    <t xml:space="preserve">Consommation d'énergie moyenne</t>
  </si>
  <si>
    <t xml:space="preserve">ANALYSE ECONOMIQUE DES SECHEURS PAR ADSORPTION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HBA SANS EMS</t>
  </si>
  <si>
    <t xml:space="preserve">HBA AVEC EMS</t>
  </si>
  <si>
    <t xml:space="preserve">HBA AVEC EMS ET SECHEUR FRIGORIFIQUE CLASSE 4</t>
  </si>
  <si>
    <t xml:space="preserve">HBA AVEC EMS ET SECHEUR FRIGORIFIQUE CLASSE 5</t>
  </si>
  <si>
    <t xml:space="preserve">CONSOMMATION MOYENNE</t>
  </si>
  <si>
    <t xml:space="preserve">CONSOMMATION ÉNERGÉTIQUE TOTALE</t>
  </si>
  <si>
    <t xml:space="preserve">COÛT ÉNERGÉTIQUE ANNUEL</t>
  </si>
  <si>
    <t xml:space="preserve">ÉCONOMIE ANNUELLE</t>
  </si>
  <si>
    <t xml:space="preserve">HBA - COÛT ÉNERGÉTIQUE ANNUEL</t>
  </si>
  <si>
    <t xml:space="preserve">Coût énergétique annuel (€)</t>
  </si>
  <si>
    <t xml:space="preserve">Performances sélectionné</t>
  </si>
  <si>
    <t xml:space="preserve">Capacité</t>
  </si>
  <si>
    <t xml:space="preserve">ANALYSE ECONOMIQUE</t>
  </si>
  <si>
    <t xml:space="preserve">Puissance installée</t>
  </si>
  <si>
    <t xml:space="preserve">La dimension de profondeur inclut des filtres (facultatif)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Средний расход с EMS</t>
  </si>
  <si>
    <t xml:space="preserve">ЭНЕРГОПОТРЕБЛЕНИЕ</t>
  </si>
  <si>
    <t xml:space="preserve">ВЕЛИЧИНА ПОТОКА</t>
  </si>
  <si>
    <t xml:space="preserve">ДАВЛЕНИЕ</t>
  </si>
  <si>
    <t xml:space="preserve">ТЕМП. ВОЗДУХА НА ВХОДЕ</t>
  </si>
  <si>
    <t xml:space="preserve">ВОЗДУХ ОЧИСТКИ</t>
  </si>
  <si>
    <t xml:space="preserve">ТОЧКА РОСЫ</t>
  </si>
  <si>
    <t xml:space="preserve">ИЗБРАННЫЕ МОДЕЛИ</t>
  </si>
  <si>
    <t xml:space="preserve">ИСТОЧНИК ПИТАНИЯ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 (A)</t>
  </si>
  <si>
    <t xml:space="preserve">ГЛУБИНА (C)</t>
  </si>
  <si>
    <t xml:space="preserve">ШИРИНА (B)</t>
  </si>
  <si>
    <t xml:space="preserve">ВЕС</t>
  </si>
  <si>
    <t xml:space="preserve">КОД ID </t>
  </si>
  <si>
    <t xml:space="preserve">ВЕЛИЧИНА ПОТОКА ИСХОДЯЩИЕ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ВЕЛИЧИНА ПОТОКА C COOLSWEEP</t>
  </si>
  <si>
    <t xml:space="preserve">В зависимости от условий эксплуатации, может привести к высокой пиковой температуры во время инверсии танки, в целях сокращения, coolsweep стандартная функция доступна.</t>
  </si>
  <si>
    <t xml:space="preserve">ТОЛЬКО D_EH</t>
  </si>
  <si>
    <t xml:space="preserve">ОКРУЖАЮЩАЯ СРЕДА ТОЧКИ РОСЫ</t>
  </si>
  <si>
    <t xml:space="preserve">ТЕМПЕРАТУРА ВОДЫ</t>
  </si>
  <si>
    <t xml:space="preserve">КОМПРЕССОР НАГРУЗКИ</t>
  </si>
  <si>
    <t xml:space="preserve">Расчет падения давления не включает впускной и выпускной фильтры.</t>
  </si>
  <si>
    <t xml:space="preserve">Дата:</t>
  </si>
  <si>
    <t xml:space="preserve">Модель</t>
  </si>
  <si>
    <t xml:space="preserve">ОСУШИТЕЛЬ СУШИЛКИ</t>
  </si>
  <si>
    <t xml:space="preserve">Тип</t>
  </si>
  <si>
    <t xml:space="preserve">Оперативных данных</t>
  </si>
  <si>
    <t xml:space="preserve">Жидкость для нанесения</t>
  </si>
  <si>
    <t xml:space="preserve">Номинальная вместимость</t>
  </si>
  <si>
    <t xml:space="preserve">Номинальные условия</t>
  </si>
  <si>
    <t xml:space="preserve">Давление</t>
  </si>
  <si>
    <t xml:space="preserve">Температура воздуха на входе</t>
  </si>
  <si>
    <t xml:space="preserve">Точка росы</t>
  </si>
  <si>
    <t xml:space="preserve">Относительная влажность воздуха на входе</t>
  </si>
  <si>
    <t xml:space="preserve">Перепад давления</t>
  </si>
  <si>
    <t xml:space="preserve">Вес</t>
  </si>
  <si>
    <t xml:space="preserve">Размеры</t>
  </si>
  <si>
    <t xml:space="preserve">Высота (A)</t>
  </si>
  <si>
    <t xml:space="preserve">Ширина (B)</t>
  </si>
  <si>
    <t xml:space="preserve">Глубина (C)</t>
  </si>
  <si>
    <t xml:space="preserve">(Номинальный потока)</t>
  </si>
  <si>
    <t xml:space="preserve">Соединения</t>
  </si>
  <si>
    <t xml:space="preserve">Источник питания</t>
  </si>
  <si>
    <t xml:space="preserve">ВОЗДУХ</t>
  </si>
  <si>
    <t xml:space="preserve">Глинозем</t>
  </si>
  <si>
    <t xml:space="preserve">Молекулярное сито</t>
  </si>
  <si>
    <t xml:space="preserve">ХОЛОДНАЯ РЕГЕНЕРАЦИЯ</t>
  </si>
  <si>
    <t xml:space="preserve">ГОРЯЧАЯ РЕГЕНЕРАЦИЯ</t>
  </si>
  <si>
    <t xml:space="preserve">Эксплуатационные пределы</t>
  </si>
  <si>
    <t xml:space="preserve">Электрическая защита</t>
  </si>
  <si>
    <t xml:space="preserve">Минимальное рабочее давление</t>
  </si>
  <si>
    <t xml:space="preserve">Максимальное рабочее давление</t>
  </si>
  <si>
    <t xml:space="preserve">Максимальная температура воздуха на входе</t>
  </si>
  <si>
    <t xml:space="preserve">Минимальная температура окружающей среды</t>
  </si>
  <si>
    <t xml:space="preserve">Максимальная температура окружающей среды</t>
  </si>
  <si>
    <t xml:space="preserve">Время полного цикла сушки</t>
  </si>
  <si>
    <t xml:space="preserve">Продолжительность цикла сушки на колонку</t>
  </si>
  <si>
    <t xml:space="preserve">Расход воздуха на регенерацию</t>
  </si>
  <si>
    <t xml:space="preserve">Общие сведения</t>
  </si>
  <si>
    <t xml:space="preserve">Общий объем потребляемой энергии</t>
  </si>
  <si>
    <t xml:space="preserve">Адсорбционная среда</t>
  </si>
  <si>
    <t xml:space="preserve">Без системы энергоменеджмента (EMS)</t>
  </si>
  <si>
    <t xml:space="preserve">Мощность электрической каменки</t>
  </si>
  <si>
    <t xml:space="preserve">Мощность электрической воздуходувкой</t>
  </si>
  <si>
    <t xml:space="preserve">Среднее потребление электроэнергии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HBA БЕЗ EMS</t>
  </si>
  <si>
    <t xml:space="preserve">HBA С EMS</t>
  </si>
  <si>
    <t xml:space="preserve">HBA С EMS И ХОЛОДИЛЬНОЙ СУШИЛКОЙ КЛАССА 4</t>
  </si>
  <si>
    <t xml:space="preserve">HBA С EMS И ХОЛОДИЛЬНОЙ СУШИЛКОЙ КЛАССА 5</t>
  </si>
  <si>
    <t xml:space="preserve">СРЕДНИЙ РАСХОД</t>
  </si>
  <si>
    <t xml:space="preserve">ОБЩЕЕ ПОТРЕБЛЕНИЕ ЭНЕРГИИ</t>
  </si>
  <si>
    <t xml:space="preserve">ГОДОВАЯ СТОИМОСТЬ ЭНЕРГИИ</t>
  </si>
  <si>
    <t xml:space="preserve">ЕЖЕГОДНАЯ ЭКОНОМИЯ</t>
  </si>
  <si>
    <t xml:space="preserve">HBA - ГОДОВАЯ СТОИМОСТЬ ЭНЕРГИИ</t>
  </si>
  <si>
    <t xml:space="preserve">Годовая стоимость энергии (€)</t>
  </si>
  <si>
    <t xml:space="preserve">Выбранной величина потока</t>
  </si>
  <si>
    <t xml:space="preserve">Вместимость</t>
  </si>
  <si>
    <t xml:space="preserve">ЭКОНОМИЧЕСКОГО АНАЛИЗА</t>
  </si>
  <si>
    <t xml:space="preserve">Установленная мощность</t>
  </si>
  <si>
    <t xml:space="preserve">Измерение глубины включает фильтры (необязательно)</t>
  </si>
  <si>
    <t xml:space="preserve">Image file:</t>
  </si>
  <si>
    <t xml:space="preserve">D3</t>
  </si>
  <si>
    <t xml:space="preserve">B8</t>
  </si>
  <si>
    <t xml:space="preserve">B10</t>
  </si>
  <si>
    <t xml:space="preserve">B12</t>
  </si>
  <si>
    <t xml:space="preserve">B15</t>
  </si>
  <si>
    <t xml:space="preserve">B17</t>
  </si>
  <si>
    <t xml:space="preserve">B18</t>
  </si>
  <si>
    <t xml:space="preserve">B20</t>
  </si>
  <si>
    <t xml:space="preserve">H17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4</t>
  </si>
  <si>
    <t xml:space="preserve">B43</t>
  </si>
  <si>
    <t xml:space="preserve">B45</t>
  </si>
  <si>
    <t xml:space="preserve">B46</t>
  </si>
  <si>
    <t xml:space="preserve">B48</t>
  </si>
  <si>
    <t xml:space="preserve">B47</t>
  </si>
  <si>
    <t xml:space="preserve">B49</t>
  </si>
  <si>
    <t xml:space="preserve">B50</t>
  </si>
  <si>
    <t xml:space="preserve">B51</t>
  </si>
  <si>
    <t xml:space="preserve">F12</t>
  </si>
  <si>
    <t xml:space="preserve">F42</t>
  </si>
  <si>
    <t xml:space="preserve">F43</t>
  </si>
  <si>
    <t xml:space="preserve">H26</t>
  </si>
  <si>
    <t xml:space="preserve">H5</t>
  </si>
  <si>
    <t xml:space="preserve">H4</t>
  </si>
  <si>
    <t xml:space="preserve">E15</t>
  </si>
  <si>
    <t xml:space="preserve">G17</t>
  </si>
  <si>
    <t xml:space="preserve">F10</t>
  </si>
  <si>
    <t xml:space="preserve">F19</t>
  </si>
  <si>
    <t xml:space="preserve">G19</t>
  </si>
  <si>
    <t xml:space="preserve">F18</t>
  </si>
  <si>
    <t xml:space="preserve">G18</t>
  </si>
  <si>
    <t xml:space="preserve">F20</t>
  </si>
  <si>
    <t xml:space="preserve">G20</t>
  </si>
  <si>
    <t xml:space="preserve">F23</t>
  </si>
  <si>
    <t xml:space="preserve">G23</t>
  </si>
  <si>
    <t xml:space="preserve">F25</t>
  </si>
  <si>
    <t xml:space="preserve">G25</t>
  </si>
  <si>
    <t xml:space="preserve">F26</t>
  </si>
  <si>
    <t xml:space="preserve">G26</t>
  </si>
  <si>
    <t xml:space="preserve">F27</t>
  </si>
  <si>
    <t xml:space="preserve">G27</t>
  </si>
  <si>
    <t xml:space="preserve">F39</t>
  </si>
  <si>
    <t xml:space="preserve">G39</t>
  </si>
  <si>
    <t xml:space="preserve">F46</t>
  </si>
  <si>
    <t xml:space="preserve">G44</t>
  </si>
  <si>
    <t xml:space="preserve">F49</t>
  </si>
  <si>
    <t xml:space="preserve">G47</t>
  </si>
  <si>
    <t xml:space="preserve">F50</t>
  </si>
  <si>
    <t xml:space="preserve">G48</t>
  </si>
  <si>
    <t xml:space="preserve">F51</t>
  </si>
  <si>
    <t xml:space="preserve">G49</t>
  </si>
  <si>
    <t xml:space="preserve">H3</t>
  </si>
  <si>
    <t xml:space="preserve">G28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F17</t>
  </si>
  <si>
    <t xml:space="preserve">H42</t>
  </si>
  <si>
    <t xml:space="preserve">H40</t>
  </si>
  <si>
    <t xml:space="preserve">F41</t>
  </si>
  <si>
    <t xml:space="preserve">H49</t>
  </si>
  <si>
    <t xml:space="preserve">DESICCANT QUANTITY</t>
  </si>
  <si>
    <t xml:space="preserve">EMS power saving calculator HB</t>
  </si>
  <si>
    <t xml:space="preserve">With 10% holding capacity</t>
  </si>
  <si>
    <t xml:space="preserve">l</t>
  </si>
  <si>
    <t xml:space="preserve">Water absorbed</t>
  </si>
  <si>
    <t xml:space="preserve">g/h</t>
  </si>
  <si>
    <t xml:space="preserve">DRYER MODEL</t>
  </si>
  <si>
    <t xml:space="preserve">l/h</t>
  </si>
  <si>
    <t xml:space="preserve">HBA500</t>
  </si>
  <si>
    <t xml:space="preserve">1,3</t>
  </si>
  <si>
    <t xml:space="preserve">AIR PRESSURE</t>
  </si>
  <si>
    <t xml:space="preserve">Water absorbed by cycle</t>
  </si>
  <si>
    <t xml:space="preserve">l/cycle</t>
  </si>
  <si>
    <t xml:space="preserve">HBA900</t>
  </si>
  <si>
    <t xml:space="preserve">2,5</t>
  </si>
  <si>
    <t xml:space="preserve">water absorbed at Standard</t>
  </si>
  <si>
    <t xml:space="preserve">HBA1100</t>
  </si>
  <si>
    <t xml:space="preserve">FLOW</t>
  </si>
  <si>
    <t xml:space="preserve">m3/h FAD</t>
  </si>
  <si>
    <t xml:space="preserve">HBA1400</t>
  </si>
  <si>
    <t xml:space="preserve">5,5</t>
  </si>
  <si>
    <t xml:space="preserve">HBA1800</t>
  </si>
  <si>
    <t xml:space="preserve">4</t>
  </si>
  <si>
    <t xml:space="preserve">fisso</t>
  </si>
  <si>
    <t xml:space="preserve">Water absorbed pdp 3</t>
  </si>
  <si>
    <t xml:space="preserve">HBA2200</t>
  </si>
  <si>
    <t xml:space="preserve">6,3</t>
  </si>
  <si>
    <t xml:space="preserve">AIR INLET PDP TEMP @7bar</t>
  </si>
  <si>
    <t xml:space="preserve">Water absorbed pdp 7</t>
  </si>
  <si>
    <t xml:space="preserve">HBA2600</t>
  </si>
  <si>
    <t xml:space="preserve">8,5</t>
  </si>
  <si>
    <t xml:space="preserve">HUMIDITY RATIO ( g/m3 FAD)</t>
  </si>
  <si>
    <t xml:space="preserve">HBA3200</t>
  </si>
  <si>
    <t xml:space="preserve">Water absorbed by cycle pdp 3</t>
  </si>
  <si>
    <t xml:space="preserve">HBA3900</t>
  </si>
  <si>
    <t xml:space="preserve">12,5</t>
  </si>
  <si>
    <t xml:space="preserve">Water absorbed by cycle pdp7</t>
  </si>
  <si>
    <t xml:space="preserve">HBA4500</t>
  </si>
  <si>
    <t xml:space="preserve">FACTOR 3 PDP</t>
  </si>
  <si>
    <t xml:space="preserve">HBA5300</t>
  </si>
  <si>
    <t xml:space="preserve">17,3</t>
  </si>
  <si>
    <t xml:space="preserve">average power 3 PDP</t>
  </si>
  <si>
    <t xml:space="preserve">kW</t>
  </si>
  <si>
    <t xml:space="preserve">HBA7000</t>
  </si>
  <si>
    <t xml:space="preserve">29,4</t>
  </si>
  <si>
    <t xml:space="preserve">HBA9300</t>
  </si>
  <si>
    <t xml:space="preserve">CYCLE TIME</t>
  </si>
  <si>
    <t xml:space="preserve">h</t>
  </si>
  <si>
    <t xml:space="preserve">fisso non modificabile!</t>
  </si>
  <si>
    <t xml:space="preserve">HBA10600</t>
  </si>
  <si>
    <t xml:space="preserve">HBA14900</t>
  </si>
  <si>
    <t xml:space="preserve">55</t>
  </si>
  <si>
    <t xml:space="preserve">pdp selezionare</t>
  </si>
  <si>
    <t xml:space="preserve">INSTALLED POWER</t>
  </si>
  <si>
    <t xml:space="preserve">pdp 3</t>
  </si>
  <si>
    <t xml:space="preserve">RATED POWER</t>
  </si>
  <si>
    <t xml:space="preserve">senza EMS</t>
  </si>
  <si>
    <t xml:space="preserve">FACTOR 7 PDP</t>
  </si>
  <si>
    <t xml:space="preserve">pdp 7</t>
  </si>
  <si>
    <t xml:space="preserve">average power 7 pdp</t>
  </si>
  <si>
    <t xml:space="preserve">FACTOR</t>
  </si>
  <si>
    <t xml:space="preserve">SITE CONDITIONS</t>
  </si>
  <si>
    <t xml:space="preserve">AVERAGE  POWER </t>
  </si>
  <si>
    <t xml:space="preserve">con EMS</t>
  </si>
  <si>
    <t xml:space="preserve">solo questo su pagina principale "Average consumption with EMS"</t>
  </si>
  <si>
    <t xml:space="preserve">EMS SAVING</t>
  </si>
  <si>
    <t xml:space="preserve">WORKING HOURS PER YEAR</t>
  </si>
  <si>
    <t xml:space="preserve">WORKING HOURS PER DAY</t>
  </si>
  <si>
    <t xml:space="preserve">ENERGY COST</t>
  </si>
  <si>
    <t xml:space="preserve">euro/kwh</t>
  </si>
  <si>
    <t xml:space="preserve">ANNUAL ENERGY COST  </t>
  </si>
  <si>
    <t xml:space="preserve">ANNUAL SAVING [kwh]</t>
  </si>
  <si>
    <t xml:space="preserve">TOTAL YEAR CONSUMPTION ( HBA WITH EMS DEACTIVATED)</t>
  </si>
  <si>
    <t xml:space="preserve">kWh</t>
  </si>
  <si>
    <t xml:space="preserve">(-)</t>
  </si>
  <si>
    <t xml:space="preserve">TOTAL YEAR SAVING (HBA WITH EMS ACTIVATED)</t>
  </si>
  <si>
    <t xml:space="preserve">PDP INLET</t>
  </si>
  <si>
    <t xml:space="preserve">TOTAL YEAR SAVING (HBA WITH EMS ACTIVATED + FRIDGE DRYER CLASS 4 )</t>
  </si>
  <si>
    <t xml:space="preserve">TOTAL YEAR SAVING (HBA WITH EMS ACTIVATED + FRIDGE DRYER CLASS 5 )</t>
  </si>
  <si>
    <t xml:space="preserve">MODELLO: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CAPACITA'</t>
  </si>
  <si>
    <t xml:space="preserve">m3/h</t>
  </si>
  <si>
    <t xml:space="preserve">l/min.</t>
  </si>
  <si>
    <t xml:space="preserve">V / f / Hz</t>
  </si>
  <si>
    <t xml:space="preserve">230/1/50-60</t>
  </si>
  <si>
    <t xml:space="preserve">Purge -40</t>
  </si>
  <si>
    <t xml:space="preserve">Purge -70</t>
  </si>
  <si>
    <t xml:space="preserve">Purge</t>
  </si>
  <si>
    <t xml:space="preserve">Dewpoint</t>
  </si>
  <si>
    <t xml:space="preserve">- 40 °C</t>
  </si>
  <si>
    <t xml:space="preserve">Kg.</t>
  </si>
  <si>
    <t xml:space="preserve">Attacchi aria</t>
  </si>
  <si>
    <t xml:space="preserve">Rp</t>
  </si>
  <si>
    <t xml:space="preserve">1" BSPT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T</t>
    </r>
  </si>
  <si>
    <t xml:space="preserve">2" BSPT</t>
  </si>
  <si>
    <t xml:space="preserve">3" BSPT</t>
  </si>
  <si>
    <t xml:space="preserve">DN100 PN16</t>
  </si>
  <si>
    <t xml:space="preserve">DN150 PN16</t>
  </si>
  <si>
    <t xml:space="preserve">Altezza</t>
  </si>
  <si>
    <t xml:space="preserve">A</t>
  </si>
  <si>
    <t xml:space="preserve">Larghezza</t>
  </si>
  <si>
    <t xml:space="preserve">B</t>
  </si>
  <si>
    <t xml:space="preserve">Profondità</t>
  </si>
  <si>
    <t xml:space="preserve">C</t>
  </si>
  <si>
    <t xml:space="preserve">codiceOMI-40</t>
  </si>
  <si>
    <t xml:space="preserve">08U.0160EG.0</t>
  </si>
  <si>
    <t xml:space="preserve">08U.0200EG.0</t>
  </si>
  <si>
    <t xml:space="preserve">08U.0275EG.0</t>
  </si>
  <si>
    <t xml:space="preserve">08U.0350EG.0</t>
  </si>
  <si>
    <t xml:space="preserve">08U.0500EG.0</t>
  </si>
  <si>
    <t xml:space="preserve">08U.0700EG.0</t>
  </si>
  <si>
    <t xml:space="preserve">08U.0900EG.0</t>
  </si>
  <si>
    <t xml:space="preserve">08U.1000EG.0</t>
  </si>
  <si>
    <t xml:space="preserve">08U.1600EG.0</t>
  </si>
  <si>
    <t xml:space="preserve">08U.2000EG.0</t>
  </si>
  <si>
    <t xml:space="preserve">08U.2500EG.0</t>
  </si>
  <si>
    <t xml:space="preserve">08U.3300EG.0</t>
  </si>
  <si>
    <t xml:space="preserve">08U.4600EG.0</t>
  </si>
  <si>
    <t xml:space="preserve">08U.5600EG.0</t>
  </si>
  <si>
    <t xml:space="preserve">08U.6800EG.0</t>
  </si>
  <si>
    <t xml:space="preserve">08U.8500EG.0</t>
  </si>
  <si>
    <t xml:space="preserve">CodiceOMI-70</t>
  </si>
  <si>
    <t xml:space="preserve">08U.0160EGA0</t>
  </si>
  <si>
    <t xml:space="preserve">08U.0200EGA0</t>
  </si>
  <si>
    <t xml:space="preserve">08U.0275EGA0</t>
  </si>
  <si>
    <t xml:space="preserve">08U.0350EGA0</t>
  </si>
  <si>
    <t xml:space="preserve">08U.0500EGA0</t>
  </si>
  <si>
    <t xml:space="preserve">08U.0700EGA0</t>
  </si>
  <si>
    <t xml:space="preserve">08U.0900EGA0</t>
  </si>
  <si>
    <t xml:space="preserve">08U.1000EGA0</t>
  </si>
  <si>
    <t xml:space="preserve">08U.1600EGA0</t>
  </si>
  <si>
    <t xml:space="preserve">08U.2000EGA0</t>
  </si>
  <si>
    <t xml:space="preserve">08U.2500EGA0</t>
  </si>
  <si>
    <t xml:space="preserve">08U.3300EGA0</t>
  </si>
  <si>
    <t xml:space="preserve">08U.4600EGA0</t>
  </si>
  <si>
    <t xml:space="preserve">08U.5600EGA0</t>
  </si>
  <si>
    <t xml:space="preserve">08U.6800EGA0</t>
  </si>
  <si>
    <t xml:space="preserve">08U.8500EGA0</t>
  </si>
  <si>
    <t xml:space="preserve">File dimensionale</t>
  </si>
  <si>
    <t xml:space="preserve">HLA160-200PRO</t>
  </si>
  <si>
    <t xml:space="preserve">HLA275-350PRO</t>
  </si>
  <si>
    <t xml:space="preserve">HLA900-1000PRO</t>
  </si>
  <si>
    <t xml:space="preserve">HLA1600-2000PRO</t>
  </si>
  <si>
    <t xml:space="preserve">HLA3300-4600PRO</t>
  </si>
  <si>
    <t xml:space="preserve">HLA5600-6800PRO</t>
  </si>
  <si>
    <t xml:space="preserve">codiceOMI</t>
  </si>
  <si>
    <t xml:space="preserve">400/3/50</t>
  </si>
  <si>
    <t xml:space="preserve">Heater</t>
  </si>
  <si>
    <t xml:space="preserve">Blower</t>
  </si>
  <si>
    <t xml:space="preserve">Average</t>
  </si>
  <si>
    <t xml:space="preserve">BSP</t>
  </si>
  <si>
    <t xml:space="preserve">DN200 PN16</t>
  </si>
  <si>
    <t xml:space="preserve">D</t>
  </si>
  <si>
    <t xml:space="preserve">E</t>
  </si>
  <si>
    <t xml:space="preserve">F</t>
  </si>
  <si>
    <t xml:space="preserve">HBA500-14900</t>
  </si>
  <si>
    <t xml:space="preserve">08V.0500HGB0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P</t>
    </r>
  </si>
  <si>
    <t xml:space="preserve">08U.0005FG.0</t>
  </si>
  <si>
    <t xml:space="preserve">08U.0015FG.0</t>
  </si>
  <si>
    <t xml:space="preserve">08U.0025FG.0</t>
  </si>
  <si>
    <t xml:space="preserve">08U.0040FG.0</t>
  </si>
  <si>
    <t xml:space="preserve">08U.0055FG.0</t>
  </si>
  <si>
    <t xml:space="preserve">08U.0080FG.0</t>
  </si>
  <si>
    <t xml:space="preserve">08U.0120FG.0</t>
  </si>
  <si>
    <t xml:space="preserve">08U.0160FG.0</t>
  </si>
  <si>
    <t xml:space="preserve">08U.0200FG.0</t>
  </si>
  <si>
    <t xml:space="preserve">08U.0250FG.0</t>
  </si>
  <si>
    <t xml:space="preserve">08U.0300FG.0</t>
  </si>
  <si>
    <t xml:space="preserve">08U.0040FGA0</t>
  </si>
  <si>
    <t xml:space="preserve">08U.0055FGA0</t>
  </si>
  <si>
    <t xml:space="preserve">08U.0080FGA0</t>
  </si>
  <si>
    <t xml:space="preserve">08U.0120FGA0</t>
  </si>
  <si>
    <t xml:space="preserve">08U.0160FGA0</t>
  </si>
  <si>
    <t xml:space="preserve">08U.0200FGA0</t>
  </si>
  <si>
    <t xml:space="preserve">08U.0250FGA0</t>
  </si>
  <si>
    <t xml:space="preserve">08U.0300FGA0</t>
  </si>
  <si>
    <t xml:space="preserve">KMD5-25</t>
  </si>
  <si>
    <t xml:space="preserve">KMD40-160</t>
  </si>
  <si>
    <t xml:space="preserve">KMD200-300</t>
  </si>
  <si>
    <t xml:space="preserve">HL0003</t>
  </si>
  <si>
    <t xml:space="preserve">HLS/R012</t>
  </si>
  <si>
    <t xml:space="preserve">0400</t>
  </si>
  <si>
    <t xml:space="preserve">0750</t>
  </si>
  <si>
    <t xml:space="preserve">0900</t>
  </si>
  <si>
    <t xml:space="preserve">1200</t>
  </si>
  <si>
    <t xml:space="preserve">1500</t>
  </si>
  <si>
    <t xml:space="preserve">2000</t>
  </si>
  <si>
    <t xml:space="preserve">230/1/50</t>
  </si>
  <si>
    <t xml:space="preserve">6 / 6,3</t>
  </si>
  <si>
    <t xml:space="preserve">Attacchi aria IN</t>
  </si>
  <si>
    <t xml:space="preserve">¼" BSPP</t>
  </si>
  <si>
    <t xml:space="preserve">1"½ BSPP</t>
  </si>
  <si>
    <t xml:space="preserve">2" BSPP</t>
  </si>
  <si>
    <t xml:space="preserve">2"½ BSPP</t>
  </si>
  <si>
    <t xml:space="preserve">Attacchi aria OUT</t>
  </si>
  <si>
    <t xml:space="preserve">⅜" BSPP</t>
  </si>
  <si>
    <t xml:space="preserve">08U.0003.G.0</t>
  </si>
  <si>
    <t xml:space="preserve">08U.S/R007.G.0</t>
  </si>
  <si>
    <t xml:space="preserve">08U.0018.G.0</t>
  </si>
  <si>
    <t xml:space="preserve">08U.0400GG.0</t>
  </si>
  <si>
    <t xml:space="preserve">08U.0500GG.0</t>
  </si>
  <si>
    <t xml:space="preserve">08U.0750GG.0</t>
  </si>
  <si>
    <t xml:space="preserve">08U.0900GG.0</t>
  </si>
  <si>
    <t xml:space="preserve">08U.1200GG.0</t>
  </si>
  <si>
    <t xml:space="preserve">08U.1500GG.0</t>
  </si>
  <si>
    <t xml:space="preserve">08U.2000GG.0</t>
  </si>
  <si>
    <t xml:space="preserve">08U.0018.GA0</t>
  </si>
  <si>
    <t xml:space="preserve">08U.0400GGA0</t>
  </si>
  <si>
    <t xml:space="preserve">08U.0500GGA0</t>
  </si>
  <si>
    <t xml:space="preserve">08U.0750GGA0</t>
  </si>
  <si>
    <t xml:space="preserve">08U.0900GGA0</t>
  </si>
  <si>
    <t xml:space="preserve">08U.1200GGA0</t>
  </si>
  <si>
    <t xml:space="preserve">08U.1500GGA0</t>
  </si>
  <si>
    <t xml:space="preserve">08U.2000GGA0</t>
  </si>
  <si>
    <t xml:space="preserve">HLSR012</t>
  </si>
  <si>
    <t xml:space="preserve">HL0030</t>
  </si>
  <si>
    <t xml:space="preserve">HLA0400</t>
  </si>
  <si>
    <t xml:space="preserve">HLA0500</t>
  </si>
  <si>
    <t xml:space="preserve">HLA0750</t>
  </si>
  <si>
    <t xml:space="preserve">HLA0900</t>
  </si>
  <si>
    <t xml:space="preserve">HLA1200</t>
  </si>
  <si>
    <t xml:space="preserve">HLA1500</t>
  </si>
  <si>
    <t xml:space="preserve">HLA2000</t>
  </si>
  <si>
    <t xml:space="preserve">Costo senza simbolo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€</t>
  </si>
  <si>
    <t xml:space="preserve">€  $  £  ¥</t>
  </si>
  <si>
    <t xml:space="preserve">TP</t>
  </si>
  <si>
    <t xml:space="preserve">TI</t>
  </si>
  <si>
    <t xml:space="preserve">TP HL OMI</t>
  </si>
  <si>
    <t xml:space="preserve">TI HL OMI</t>
  </si>
  <si>
    <t xml:space="preserve">Fc </t>
  </si>
  <si>
    <t xml:space="preserve">Interp.</t>
  </si>
  <si>
    <t xml:space="preserve">Fc</t>
  </si>
  <si>
    <t xml:space="preserve">Full flow</t>
  </si>
  <si>
    <t xml:space="preserve">Limit flow</t>
  </si>
  <si>
    <t xml:space="preserve">Flow in m3h</t>
  </si>
  <si>
    <t xml:space="preserve">Flow</t>
  </si>
  <si>
    <t xml:space="preserve">Flow + toll</t>
  </si>
  <si>
    <t xml:space="preserve">Dryer</t>
  </si>
  <si>
    <t xml:space="preserve">Tower dia</t>
  </si>
  <si>
    <t xml:space="preserve">Desiccant total qty</t>
  </si>
  <si>
    <t xml:space="preserve">Pipe size</t>
  </si>
  <si>
    <t xml:space="preserve">delta P</t>
  </si>
  <si>
    <t xml:space="preserve">at std</t>
  </si>
  <si>
    <t xml:space="preserve">Depth</t>
  </si>
  <si>
    <t xml:space="preserve">Width</t>
  </si>
  <si>
    <t xml:space="preserve">Height</t>
  </si>
  <si>
    <t xml:space="preserve">scfm</t>
  </si>
  <si>
    <t xml:space="preserve">in</t>
  </si>
  <si>
    <t xml:space="preserve">lb</t>
  </si>
  <si>
    <t xml:space="preserve">kw</t>
  </si>
  <si>
    <t xml:space="preserve">psig</t>
  </si>
  <si>
    <t xml:space="preserve">D420EH</t>
  </si>
  <si>
    <t xml:space="preserve">1".1/2</t>
  </si>
  <si>
    <t xml:space="preserve">D680EH</t>
  </si>
  <si>
    <t xml:space="preserve">2"</t>
  </si>
  <si>
    <t xml:space="preserve">D850EH</t>
  </si>
  <si>
    <t xml:space="preserve">2/3</t>
  </si>
  <si>
    <t xml:space="preserve">D1020EH</t>
  </si>
  <si>
    <t xml:space="preserve">3"</t>
  </si>
  <si>
    <t xml:space="preserve">D1360EH</t>
  </si>
  <si>
    <t xml:space="preserve">D2040EH</t>
  </si>
  <si>
    <t xml:space="preserve">DN 100</t>
  </si>
  <si>
    <t xml:space="preserve">D2720EH</t>
  </si>
  <si>
    <t xml:space="preserve">D3680EH</t>
  </si>
  <si>
    <t xml:space="preserve">4/6</t>
  </si>
  <si>
    <t xml:space="preserve">DN 15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0"/>
    <numFmt numFmtId="170" formatCode="0.00"/>
    <numFmt numFmtId="171" formatCode="[$-409]m/d/yyyy"/>
    <numFmt numFmtId="172" formatCode="0.00000"/>
    <numFmt numFmtId="173" formatCode="0.0000"/>
    <numFmt numFmtId="174" formatCode="_-* #,##0.00_-;\-* #,##0.00_-;_-* \-??_-;_-@_-"/>
    <numFmt numFmtId="175" formatCode="_-* #,##0_-;\-* #,##0_-;_-* \-??_-;_-@_-"/>
    <numFmt numFmtId="176" formatCode="@"/>
    <numFmt numFmtId="177" formatCode="0.0000000"/>
    <numFmt numFmtId="178" formatCode="#,##0&quot; €&quot;"/>
    <numFmt numFmtId="179" formatCode="0.0000000000"/>
    <numFmt numFmtId="180" formatCode="0.000000000000000000000000000000"/>
    <numFmt numFmtId="181" formatCode="0%"/>
    <numFmt numFmtId="182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8"/>
      <color rgb="FFC0C0C0"/>
      <name val="Arial"/>
      <family val="2"/>
    </font>
    <font>
      <sz val="12"/>
      <color rgb="FF000000"/>
      <name val="Arial"/>
      <family val="2"/>
    </font>
    <font>
      <sz val="6"/>
      <color rgb="FF333399"/>
      <name val="Arial"/>
      <family val="2"/>
    </font>
    <font>
      <b val="true"/>
      <sz val="12"/>
      <color rgb="FFFFFFFF"/>
      <name val="Arial"/>
      <family val="2"/>
    </font>
    <font>
      <sz val="14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6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8080"/>
      <name val="Calibri"/>
      <family val="2"/>
      <charset val="238"/>
    </font>
    <font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sz val="9"/>
      <color rgb="FF808080"/>
      <name val="Calibri"/>
      <family val="2"/>
      <charset val="238"/>
    </font>
    <font>
      <sz val="10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18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 Narrow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6"/>
      <color rgb="FF000000"/>
      <name val="Arial"/>
      <family val="2"/>
    </font>
    <font>
      <sz val="2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0"/>
      <color rgb="FF42424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medium">
        <color rgb="FFE3E3E3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4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18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4" borderId="2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14" borderId="4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4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3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3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5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3" xfId="23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999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HBA - ANNUAL ENERGY COST</a:t>
            </a:r>
          </a:p>
        </c:rich>
      </c:tx>
      <c:layout>
        <c:manualLayout>
          <c:xMode val="edge"/>
          <c:yMode val="edge"/>
          <c:x val="0.3476705598414"/>
          <c:y val="0.0564192577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3571520924"/>
          <c:y val="0.149030424607155"/>
          <c:w val="0.888678188165323"/>
          <c:h val="0.816198595787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BA - OPERATING COSTS"</c:f>
              <c:strCache>
                <c:ptCount val="1"/>
                <c:pt idx="0">
                  <c:v>HBA - OPERATING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SavingHBA!$C$55:$C$58</c:f>
              <c:strCache>
                <c:ptCount val="4"/>
                <c:pt idx="0">
                  <c:v>HBA WITHOUT EMS</c:v>
                </c:pt>
                <c:pt idx="1">
                  <c:v>HBA WITH EMS</c:v>
                </c:pt>
                <c:pt idx="2">
                  <c:v>HBA WITH EMS AND
FRIDGE DRYER CLASS4</c:v>
                </c:pt>
                <c:pt idx="3">
                  <c:v>HBA WITH EMS AND
FRIDGE DRYER CLASS5</c:v>
                </c:pt>
              </c:strCache>
            </c:strRef>
          </c:cat>
          <c:val>
            <c:numRef>
              <c:f>PowerSavingHBA!$H$39:$H$42</c:f>
              <c:numCache>
                <c:formatCode>General</c:formatCode>
                <c:ptCount val="4"/>
                <c:pt idx="0">
                  <c:v>9094.4</c:v>
                </c:pt>
                <c:pt idx="1">
                  <c:v>6062.93333333333</c:v>
                </c:pt>
                <c:pt idx="2">
                  <c:v>1074.55042079737</c:v>
                </c:pt>
                <c:pt idx="3">
                  <c:v>812.94261261872</c:v>
                </c:pt>
              </c:numCache>
            </c:numRef>
          </c:val>
        </c:ser>
        <c:gapWidth val="150"/>
        <c:overlap val="0"/>
        <c:axId val="23481610"/>
        <c:axId val="75773136"/>
      </c:barChart>
      <c:catAx>
        <c:axId val="23481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773136"/>
        <c:crossesAt val="0"/>
        <c:auto val="1"/>
        <c:lblAlgn val="ctr"/>
        <c:lblOffset val="100"/>
        <c:noMultiLvlLbl val="0"/>
      </c:catAx>
      <c:valAx>
        <c:axId val="7577313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Annual energy cost (€)</a:t>
                </a:r>
              </a:p>
            </c:rich>
          </c:tx>
          <c:layout>
            <c:manualLayout>
              <c:xMode val="edge"/>
              <c:yMode val="edge"/>
              <c:x val="0.0107744688186872"/>
              <c:y val="0.1074055499832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3481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7</xdr:row>
      <xdr:rowOff>276840</xdr:rowOff>
    </xdr:from>
    <xdr:to>
      <xdr:col>19</xdr:col>
      <xdr:colOff>20160</xdr:colOff>
      <xdr:row>20</xdr:row>
      <xdr:rowOff>18360</xdr:rowOff>
    </xdr:to>
    <xdr:sp>
      <xdr:nvSpPr>
        <xdr:cNvPr id="0" name="AutoShape 48"/>
        <xdr:cNvSpPr/>
      </xdr:nvSpPr>
      <xdr:spPr>
        <a:xfrm>
          <a:off x="8778600" y="4487040"/>
          <a:ext cx="1487880" cy="57528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18</xdr:row>
      <xdr:rowOff>9360</xdr:rowOff>
    </xdr:from>
    <xdr:to>
      <xdr:col>18</xdr:col>
      <xdr:colOff>352440</xdr:colOff>
      <xdr:row>19</xdr:row>
      <xdr:rowOff>286200</xdr:rowOff>
    </xdr:to>
    <xdr:sp>
      <xdr:nvSpPr>
        <xdr:cNvPr id="1" name="AutoShape 47"/>
        <xdr:cNvSpPr/>
      </xdr:nvSpPr>
      <xdr:spPr>
        <a:xfrm>
          <a:off x="8809200" y="4517280"/>
          <a:ext cx="1427760" cy="51480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600</xdr:colOff>
      <xdr:row>17</xdr:row>
      <xdr:rowOff>228960</xdr:rowOff>
    </xdr:from>
    <xdr:to>
      <xdr:col>16</xdr:col>
      <xdr:colOff>51840</xdr:colOff>
      <xdr:row>19</xdr:row>
      <xdr:rowOff>1526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8365680" y="4439160"/>
          <a:ext cx="48456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440</xdr:colOff>
      <xdr:row>18</xdr:row>
      <xdr:rowOff>94680</xdr:rowOff>
    </xdr:from>
    <xdr:to>
      <xdr:col>15</xdr:col>
      <xdr:colOff>885960</xdr:colOff>
      <xdr:row>20</xdr:row>
      <xdr:rowOff>6696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8255520" y="4602600"/>
          <a:ext cx="53352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56880</xdr:rowOff>
    </xdr:from>
    <xdr:to>
      <xdr:col>11</xdr:col>
      <xdr:colOff>452520</xdr:colOff>
      <xdr:row>5</xdr:row>
      <xdr:rowOff>1144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5731200" y="780840"/>
          <a:ext cx="412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8</xdr:row>
      <xdr:rowOff>12312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4280" y="1818720"/>
          <a:ext cx="10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8160</xdr:rowOff>
    </xdr:to>
    <xdr:sp>
      <xdr:nvSpPr>
        <xdr:cNvPr id="6" name="Rectangle 58"/>
        <xdr:cNvSpPr/>
      </xdr:nvSpPr>
      <xdr:spPr>
        <a:xfrm>
          <a:off x="2845080" y="176256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512640</xdr:colOff>
      <xdr:row>15</xdr:row>
      <xdr:rowOff>513720</xdr:rowOff>
    </xdr:to>
    <xdr:sp>
      <xdr:nvSpPr>
        <xdr:cNvPr id="7" name="Rectangle 8485"/>
        <xdr:cNvSpPr/>
      </xdr:nvSpPr>
      <xdr:spPr>
        <a:xfrm>
          <a:off x="5077440" y="3476520"/>
          <a:ext cx="281592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8160</xdr:rowOff>
    </xdr:to>
    <xdr:sp>
      <xdr:nvSpPr>
        <xdr:cNvPr id="8" name="Rectangle 8487"/>
        <xdr:cNvSpPr/>
      </xdr:nvSpPr>
      <xdr:spPr>
        <a:xfrm>
          <a:off x="4584960" y="176256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66960</xdr:rowOff>
    </xdr:from>
    <xdr:to>
      <xdr:col>4</xdr:col>
      <xdr:colOff>720</xdr:colOff>
      <xdr:row>9</xdr:row>
      <xdr:rowOff>38160</xdr:rowOff>
    </xdr:to>
    <xdr:sp>
      <xdr:nvSpPr>
        <xdr:cNvPr id="9" name="Rectangle 8490"/>
        <xdr:cNvSpPr/>
      </xdr:nvSpPr>
      <xdr:spPr>
        <a:xfrm>
          <a:off x="904320" y="1762560"/>
          <a:ext cx="83556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47880</xdr:rowOff>
    </xdr:from>
    <xdr:to>
      <xdr:col>4</xdr:col>
      <xdr:colOff>720</xdr:colOff>
      <xdr:row>13</xdr:row>
      <xdr:rowOff>371520</xdr:rowOff>
    </xdr:to>
    <xdr:sp>
      <xdr:nvSpPr>
        <xdr:cNvPr id="10" name="Rectangle 8491"/>
        <xdr:cNvSpPr/>
      </xdr:nvSpPr>
      <xdr:spPr>
        <a:xfrm>
          <a:off x="904320" y="2714760"/>
          <a:ext cx="835560" cy="323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11" name="Rectangle 8492"/>
        <xdr:cNvSpPr/>
      </xdr:nvSpPr>
      <xdr:spPr>
        <a:xfrm>
          <a:off x="300960" y="7039440"/>
          <a:ext cx="143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2" name="Rectangle 8493"/>
        <xdr:cNvSpPr/>
      </xdr:nvSpPr>
      <xdr:spPr>
        <a:xfrm>
          <a:off x="2271960" y="7039440"/>
          <a:ext cx="280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9</xdr:col>
      <xdr:colOff>360</xdr:colOff>
      <xdr:row>29</xdr:row>
      <xdr:rowOff>190800</xdr:rowOff>
    </xdr:to>
    <xdr:sp>
      <xdr:nvSpPr>
        <xdr:cNvPr id="13" name="Rectangle 8494"/>
        <xdr:cNvSpPr/>
      </xdr:nvSpPr>
      <xdr:spPr>
        <a:xfrm>
          <a:off x="5690880" y="7039440"/>
          <a:ext cx="455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8</xdr:row>
      <xdr:rowOff>342720</xdr:rowOff>
    </xdr:to>
    <xdr:sp>
      <xdr:nvSpPr>
        <xdr:cNvPr id="14" name="Rectangle 8487"/>
        <xdr:cNvSpPr/>
      </xdr:nvSpPr>
      <xdr:spPr>
        <a:xfrm>
          <a:off x="7903080" y="1695600"/>
          <a:ext cx="89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895680</xdr:colOff>
      <xdr:row>9</xdr:row>
      <xdr:rowOff>9360</xdr:rowOff>
    </xdr:to>
    <xdr:sp>
      <xdr:nvSpPr>
        <xdr:cNvPr id="15" name="Rectangle 8487"/>
        <xdr:cNvSpPr/>
      </xdr:nvSpPr>
      <xdr:spPr>
        <a:xfrm>
          <a:off x="8798400" y="1695600"/>
          <a:ext cx="89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</xdr:row>
      <xdr:rowOff>66960</xdr:rowOff>
    </xdr:from>
    <xdr:to>
      <xdr:col>12</xdr:col>
      <xdr:colOff>583560</xdr:colOff>
      <xdr:row>9</xdr:row>
      <xdr:rowOff>38160</xdr:rowOff>
    </xdr:to>
    <xdr:sp>
      <xdr:nvSpPr>
        <xdr:cNvPr id="16" name="Rectangle 8487"/>
        <xdr:cNvSpPr/>
      </xdr:nvSpPr>
      <xdr:spPr>
        <a:xfrm>
          <a:off x="6263640" y="1762560"/>
          <a:ext cx="5335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7</xdr:row>
          <xdr:rowOff>0</xdr:rowOff>
        </xdr:from>
        <xdr:to>
          <xdr:col>6</xdr:col>
          <xdr:colOff>-19440</xdr:colOff>
          <xdr:row>13</xdr:row>
          <xdr:rowOff>10440</xdr:rowOff>
        </xdr:to>
        <xdr:sp>
          <xdr:nvSpPr>
            <xdr:cNvPr id="0" name="WorkingPressureAD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1044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12280</xdr:colOff>
          <xdr:row>3</xdr:row>
          <xdr:rowOff>266760</xdr:rowOff>
        </xdr:from>
        <xdr:to>
          <xdr:col>14</xdr:col>
          <xdr:colOff>360</xdr:colOff>
          <xdr:row>5</xdr:row>
          <xdr:rowOff>14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680</xdr:colOff>
      <xdr:row>0</xdr:row>
      <xdr:rowOff>66600</xdr:rowOff>
    </xdr:from>
    <xdr:to>
      <xdr:col>16</xdr:col>
      <xdr:colOff>664560</xdr:colOff>
      <xdr:row>6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560</xdr:colOff>
          <xdr:row>7</xdr:row>
          <xdr:rowOff>0</xdr:rowOff>
        </xdr:from>
        <xdr:to>
          <xdr:col>12</xdr:col>
          <xdr:colOff>-19440</xdr:colOff>
          <xdr:row>13</xdr:row>
          <xdr:rowOff>10440</xdr:rowOff>
        </xdr:to>
        <xdr:sp>
          <xdr:nvSpPr>
            <xdr:cNvPr id="0" name="AmbientTem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2000</xdr:colOff>
      <xdr:row>7</xdr:row>
      <xdr:rowOff>0</xdr:rowOff>
    </xdr:from>
    <xdr:to>
      <xdr:col>2</xdr:col>
      <xdr:colOff>533520</xdr:colOff>
      <xdr:row>14</xdr:row>
      <xdr:rowOff>10440</xdr:rowOff>
    </xdr:to>
    <xdr:clientData/>
  </xdr:twoCellAnchor>
  <xdr:twoCellAnchor editAs="oneCell">
    <xdr:from>
      <xdr:col>15</xdr:col>
      <xdr:colOff>0</xdr:colOff>
      <xdr:row>15</xdr:row>
      <xdr:rowOff>0</xdr:rowOff>
    </xdr:from>
    <xdr:to>
      <xdr:col>19</xdr:col>
      <xdr:colOff>360</xdr:colOff>
      <xdr:row>15</xdr:row>
      <xdr:rowOff>513720</xdr:rowOff>
    </xdr:to>
    <xdr:sp>
      <xdr:nvSpPr>
        <xdr:cNvPr id="17" name="Rectangle 8485"/>
        <xdr:cNvSpPr/>
      </xdr:nvSpPr>
      <xdr:spPr>
        <a:xfrm>
          <a:off x="7903080" y="3476520"/>
          <a:ext cx="23436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533520</xdr:colOff>
      <xdr:row>15</xdr:row>
      <xdr:rowOff>513720</xdr:rowOff>
    </xdr:to>
    <xdr:sp>
      <xdr:nvSpPr>
        <xdr:cNvPr id="18" name="Rectangle 8485"/>
        <xdr:cNvSpPr/>
      </xdr:nvSpPr>
      <xdr:spPr>
        <a:xfrm>
          <a:off x="2794680" y="3476520"/>
          <a:ext cx="22734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513000</xdr:colOff>
      <xdr:row>15</xdr:row>
      <xdr:rowOff>513720</xdr:rowOff>
    </xdr:to>
    <xdr:sp>
      <xdr:nvSpPr>
        <xdr:cNvPr id="19" name="Rectangle 8485"/>
        <xdr:cNvSpPr/>
      </xdr:nvSpPr>
      <xdr:spPr>
        <a:xfrm>
          <a:off x="300960" y="3476520"/>
          <a:ext cx="24840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171000</xdr:rowOff>
    </xdr:from>
    <xdr:to>
      <xdr:col>18</xdr:col>
      <xdr:colOff>251640</xdr:colOff>
      <xdr:row>23</xdr:row>
      <xdr:rowOff>266400</xdr:rowOff>
    </xdr:to>
    <xdr:pic>
      <xdr:nvPicPr>
        <xdr:cNvPr id="20" name="Immagine 4" descr=""/>
        <xdr:cNvPicPr/>
      </xdr:nvPicPr>
      <xdr:blipFill>
        <a:blip r:embed="rId4"/>
        <a:stretch/>
      </xdr:blipFill>
      <xdr:spPr>
        <a:xfrm>
          <a:off x="9080280" y="5214960"/>
          <a:ext cx="1055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895680</xdr:colOff>
      <xdr:row>14</xdr:row>
      <xdr:rowOff>10440</xdr:rowOff>
    </xdr:to>
    <xdr:sp>
      <xdr:nvSpPr>
        <xdr:cNvPr id="21" name="Rectangle 8485"/>
        <xdr:cNvSpPr/>
      </xdr:nvSpPr>
      <xdr:spPr>
        <a:xfrm>
          <a:off x="7903080" y="2343240"/>
          <a:ext cx="179100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57240</xdr:rowOff>
    </xdr:from>
    <xdr:to>
      <xdr:col>5</xdr:col>
      <xdr:colOff>181080</xdr:colOff>
      <xdr:row>5</xdr:row>
      <xdr:rowOff>28800</xdr:rowOff>
    </xdr:to>
    <xdr:pic>
      <xdr:nvPicPr>
        <xdr:cNvPr id="22" name="Picture 56" descr="globe-compass-silver-128x128"/>
        <xdr:cNvPicPr/>
      </xdr:nvPicPr>
      <xdr:blipFill>
        <a:blip r:embed="rId1"/>
        <a:stretch/>
      </xdr:blipFill>
      <xdr:spPr>
        <a:xfrm>
          <a:off x="1628280" y="781200"/>
          <a:ext cx="412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4</xdr:col>
      <xdr:colOff>360</xdr:colOff>
      <xdr:row>55</xdr:row>
      <xdr:rowOff>190440</xdr:rowOff>
    </xdr:to>
    <xdr:sp>
      <xdr:nvSpPr>
        <xdr:cNvPr id="23" name="Rectangle 8495"/>
        <xdr:cNvSpPr/>
      </xdr:nvSpPr>
      <xdr:spPr>
        <a:xfrm>
          <a:off x="300960" y="11019960"/>
          <a:ext cx="122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10</xdr:col>
      <xdr:colOff>360</xdr:colOff>
      <xdr:row>55</xdr:row>
      <xdr:rowOff>190440</xdr:rowOff>
    </xdr:to>
    <xdr:sp>
      <xdr:nvSpPr>
        <xdr:cNvPr id="24" name="Rectangle 8496"/>
        <xdr:cNvSpPr/>
      </xdr:nvSpPr>
      <xdr:spPr>
        <a:xfrm>
          <a:off x="1859400" y="11019960"/>
          <a:ext cx="257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8</xdr:col>
      <xdr:colOff>261000</xdr:colOff>
      <xdr:row>55</xdr:row>
      <xdr:rowOff>180720</xdr:rowOff>
    </xdr:to>
    <xdr:sp>
      <xdr:nvSpPr>
        <xdr:cNvPr id="25" name="Rectangle 8497"/>
        <xdr:cNvSpPr/>
      </xdr:nvSpPr>
      <xdr:spPr>
        <a:xfrm>
          <a:off x="4764240" y="11019960"/>
          <a:ext cx="33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543240</xdr:colOff>
      <xdr:row>16</xdr:row>
      <xdr:rowOff>342720</xdr:rowOff>
    </xdr:to>
    <xdr:sp>
      <xdr:nvSpPr>
        <xdr:cNvPr id="26" name="Rectangle 58"/>
        <xdr:cNvSpPr/>
      </xdr:nvSpPr>
      <xdr:spPr>
        <a:xfrm>
          <a:off x="1859400" y="3185280"/>
          <a:ext cx="106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9360</xdr:rowOff>
    </xdr:from>
    <xdr:to>
      <xdr:col>10</xdr:col>
      <xdr:colOff>360</xdr:colOff>
      <xdr:row>16</xdr:row>
      <xdr:rowOff>342720</xdr:rowOff>
    </xdr:to>
    <xdr:sp>
      <xdr:nvSpPr>
        <xdr:cNvPr id="27" name="Rectangle 58"/>
        <xdr:cNvSpPr/>
      </xdr:nvSpPr>
      <xdr:spPr>
        <a:xfrm>
          <a:off x="3256200" y="3194640"/>
          <a:ext cx="1177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0880</xdr:colOff>
      <xdr:row>1</xdr:row>
      <xdr:rowOff>133560</xdr:rowOff>
    </xdr:from>
    <xdr:to>
      <xdr:col>20</xdr:col>
      <xdr:colOff>171000</xdr:colOff>
      <xdr:row>1</xdr:row>
      <xdr:rowOff>456840</xdr:rowOff>
    </xdr:to>
    <xdr:sp>
      <xdr:nvSpPr>
        <xdr:cNvPr id="28" name="Freccia a destra rientrata 26"/>
        <xdr:cNvSpPr/>
      </xdr:nvSpPr>
      <xdr:spPr>
        <a:xfrm flipH="1">
          <a:off x="8441640" y="285840"/>
          <a:ext cx="342360" cy="323280"/>
        </a:xfrm>
        <a:custGeom>
          <a:avLst/>
          <a:gdLst>
            <a:gd name="textAreaLeft" fmla="*/ 85320 w 342360"/>
            <a:gd name="textAreaRight" fmla="*/ 257040 w 3423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800" y="5400"/>
              </a:ln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10800" y="16200"/>
              </a:lnTo>
              <a:lnTo>
                <a:pt x="0" y="16200"/>
              </a:lnTo>
              <a:lnTo>
                <a:pt x="5400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</xdr:row>
      <xdr:rowOff>0</xdr:rowOff>
    </xdr:from>
    <xdr:to>
      <xdr:col>20</xdr:col>
      <xdr:colOff>553320</xdr:colOff>
      <xdr:row>5</xdr:row>
      <xdr:rowOff>190800</xdr:rowOff>
    </xdr:to>
    <xdr:sp>
      <xdr:nvSpPr>
        <xdr:cNvPr id="29" name="Rettangolo 25"/>
        <xdr:cNvSpPr/>
      </xdr:nvSpPr>
      <xdr:spPr>
        <a:xfrm>
          <a:off x="8160840" y="152280"/>
          <a:ext cx="10054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6</xdr:col>
      <xdr:colOff>360</xdr:colOff>
      <xdr:row>16</xdr:row>
      <xdr:rowOff>342720</xdr:rowOff>
    </xdr:to>
    <xdr:sp>
      <xdr:nvSpPr>
        <xdr:cNvPr id="30" name="Rectangle 58"/>
        <xdr:cNvSpPr/>
      </xdr:nvSpPr>
      <xdr:spPr>
        <a:xfrm>
          <a:off x="616140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</xdr:row>
      <xdr:rowOff>9360</xdr:rowOff>
    </xdr:from>
    <xdr:to>
      <xdr:col>17</xdr:col>
      <xdr:colOff>251280</xdr:colOff>
      <xdr:row>16</xdr:row>
      <xdr:rowOff>342720</xdr:rowOff>
    </xdr:to>
    <xdr:sp>
      <xdr:nvSpPr>
        <xdr:cNvPr id="31" name="Rettangolo 31"/>
        <xdr:cNvSpPr/>
      </xdr:nvSpPr>
      <xdr:spPr>
        <a:xfrm>
          <a:off x="7568280" y="3194640"/>
          <a:ext cx="24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6</xdr:row>
      <xdr:rowOff>9360</xdr:rowOff>
    </xdr:from>
    <xdr:to>
      <xdr:col>19</xdr:col>
      <xdr:colOff>191520</xdr:colOff>
      <xdr:row>16</xdr:row>
      <xdr:rowOff>342720</xdr:rowOff>
    </xdr:to>
    <xdr:sp>
      <xdr:nvSpPr>
        <xdr:cNvPr id="32" name="Rettangolo 32"/>
        <xdr:cNvSpPr/>
      </xdr:nvSpPr>
      <xdr:spPr>
        <a:xfrm>
          <a:off x="8120880" y="3194640"/>
          <a:ext cx="221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6</xdr:row>
      <xdr:rowOff>9360</xdr:rowOff>
    </xdr:from>
    <xdr:to>
      <xdr:col>18</xdr:col>
      <xdr:colOff>191160</xdr:colOff>
      <xdr:row>16</xdr:row>
      <xdr:rowOff>342720</xdr:rowOff>
    </xdr:to>
    <xdr:sp>
      <xdr:nvSpPr>
        <xdr:cNvPr id="33" name="Rettangolo 34"/>
        <xdr:cNvSpPr/>
      </xdr:nvSpPr>
      <xdr:spPr>
        <a:xfrm>
          <a:off x="7819560" y="3194640"/>
          <a:ext cx="26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3</xdr:row>
          <xdr:rowOff>266760</xdr:rowOff>
        </xdr:from>
        <xdr:to>
          <xdr:col>3</xdr:col>
          <xdr:colOff>694440</xdr:colOff>
          <xdr:row>5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6</xdr:row>
      <xdr:rowOff>9360</xdr:rowOff>
    </xdr:from>
    <xdr:to>
      <xdr:col>12</xdr:col>
      <xdr:colOff>543240</xdr:colOff>
      <xdr:row>16</xdr:row>
      <xdr:rowOff>342720</xdr:rowOff>
    </xdr:to>
    <xdr:sp>
      <xdr:nvSpPr>
        <xdr:cNvPr id="34" name="CONSUMPTIONAIR"/>
        <xdr:cNvSpPr/>
      </xdr:nvSpPr>
      <xdr:spPr>
        <a:xfrm>
          <a:off x="476424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16</xdr:row>
      <xdr:rowOff>18720</xdr:rowOff>
    </xdr:from>
    <xdr:to>
      <xdr:col>20</xdr:col>
      <xdr:colOff>720</xdr:colOff>
      <xdr:row>17</xdr:row>
      <xdr:rowOff>9360</xdr:rowOff>
    </xdr:to>
    <xdr:sp>
      <xdr:nvSpPr>
        <xdr:cNvPr id="35" name="Rettangolo 32"/>
        <xdr:cNvSpPr/>
      </xdr:nvSpPr>
      <xdr:spPr>
        <a:xfrm>
          <a:off x="8391960" y="3204000"/>
          <a:ext cx="221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7</xdr:row>
      <xdr:rowOff>190800</xdr:rowOff>
    </xdr:from>
    <xdr:to>
      <xdr:col>20</xdr:col>
      <xdr:colOff>312480</xdr:colOff>
      <xdr:row>36</xdr:row>
      <xdr:rowOff>57600</xdr:rowOff>
    </xdr:to>
    <xdr:graphicFrame>
      <xdr:nvGraphicFramePr>
        <xdr:cNvPr id="36" name="SavingGraph"/>
        <xdr:cNvGraphicFramePr/>
      </xdr:nvGraphicFramePr>
      <xdr:xfrm>
        <a:off x="572760" y="3718800"/>
        <a:ext cx="835272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1.00-06%20D_ILA-D_IBA%20Rel06/717.0020.11.00-06%20D_ILA-DA_IM-D_IBA%20selection%20-%20Re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3.00-04%20Sizing%20tool%20HL-KMD-HL-Pro-HB%20Rel04%20-%20Preliminare%20-%20Copy/717.0020.13.00-04%20HL-HLA-KMD-HLA_Pro-HB%20selection%20-%20Rel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LANGUAGES_ADS"/>
      <sheetName val="d_base_ads"/>
      <sheetName val="PowerSavingHBA"/>
      <sheetName val="ADS DRYERS_A"/>
      <sheetName val="Graph"/>
      <sheetName val="Tabella Fattori Correzione HL"/>
      <sheetName val="Tabella Fattori Correzione HB"/>
      <sheetName val="D_EH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ADS DRYERS_A"/>
      <sheetName val="Tables"/>
      <sheetName val="LANGUAGES_ADS"/>
      <sheetName val="d_base_ads"/>
      <sheetName val="Tabella Fattori Correzione HL"/>
      <sheetName val="Tabella Fattori Correzione HB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7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4" min="13" style="1" width="8.28"/>
    <col collapsed="false" customWidth="true" hidden="false" outlineLevel="0" max="15" min="15" style="1" width="7.42"/>
    <col collapsed="false" customWidth="true" hidden="false" outlineLevel="0" max="17" min="16" style="1" width="12.7"/>
    <col collapsed="false" customWidth="true" hidden="false" outlineLevel="0" max="18" min="18" style="5" width="2.7"/>
    <col collapsed="false" customWidth="true" hidden="false" outlineLevel="0" max="19" min="19" style="6" width="5.13"/>
    <col collapsed="false" customWidth="true" hidden="false" outlineLevel="0" max="20" min="20" style="5" width="2.28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5.71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8.99"/>
    <col collapsed="false" customWidth="true" hidden="true" outlineLevel="0" max="31" min="29" style="8" width="9.28"/>
    <col collapsed="false" customWidth="true" hidden="true" outlineLevel="0" max="32" min="32" style="8" width="6.41"/>
    <col collapsed="false" customWidth="true" hidden="true" outlineLevel="0" max="33" min="33" style="8" width="9.28"/>
    <col collapsed="false" customWidth="true" hidden="true" outlineLevel="0" max="34" min="34" style="7" width="5.13"/>
    <col collapsed="false" customWidth="true" hidden="true" outlineLevel="0" max="35" min="35" style="7" width="6.41"/>
    <col collapsed="false" customWidth="true" hidden="true" outlineLevel="0" max="38" min="36" style="7" width="9.28"/>
    <col collapsed="false" customWidth="true" hidden="false" outlineLevel="0" max="43" min="39" style="5" width="9.28"/>
    <col collapsed="false" customWidth="true" hidden="false" outlineLevel="0" max="44" min="44" style="5" width="10.99"/>
    <col collapsed="false" customWidth="true" hidden="false" outlineLevel="0" max="45" min="45" style="5" width="19.56"/>
    <col collapsed="false" customWidth="false" hidden="false" outlineLevel="0" max="53" min="46" style="5" width="9.14"/>
    <col collapsed="false" customWidth="false" hidden="false" outlineLevel="0" max="63" min="54" style="7" width="9.14"/>
    <col collapsed="false" customWidth="false" hidden="false" outlineLevel="0" max="82" min="64" style="5" width="9.14"/>
    <col collapsed="false" customWidth="false" hidden="false" outlineLevel="0" max="257" min="83" style="7" width="9.14"/>
  </cols>
  <sheetData>
    <row r="1" s="16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1</v>
      </c>
      <c r="U1" s="16" t="n">
        <v>0</v>
      </c>
      <c r="V1" s="17" t="n">
        <f aca="false">X15/10</f>
        <v>7</v>
      </c>
      <c r="Y1" s="18"/>
      <c r="Z1" s="19"/>
      <c r="AA1" s="18"/>
      <c r="AB1" s="18"/>
      <c r="AC1" s="19"/>
      <c r="AD1" s="18"/>
      <c r="AE1" s="18"/>
      <c r="AF1" s="18"/>
      <c r="AG1" s="18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L1" s="9"/>
      <c r="BM1" s="5"/>
      <c r="BN1" s="5"/>
      <c r="BO1" s="20"/>
      <c r="BP1" s="20"/>
      <c r="BQ1" s="20"/>
      <c r="BR1" s="20"/>
      <c r="BS1" s="20"/>
      <c r="BT1" s="20"/>
      <c r="BU1" s="20"/>
      <c r="BV1" s="20"/>
      <c r="BW1" s="20"/>
      <c r="BX1" s="5"/>
      <c r="BY1" s="5"/>
      <c r="BZ1" s="5"/>
      <c r="CA1" s="5"/>
      <c r="CB1" s="5"/>
      <c r="CC1" s="5"/>
      <c r="CD1" s="5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1"/>
      <c r="CT1" s="21"/>
      <c r="CU1" s="7"/>
      <c r="CV1" s="7"/>
    </row>
    <row r="2" s="27" customFormat="true" ht="39" hidden="false" customHeight="true" outlineLevel="0" collapsed="false">
      <c r="A2" s="22"/>
      <c r="B2" s="23"/>
      <c r="C2" s="24" t="str">
        <f aca="false">VLOOKUP($W$32,LANGUAGES_ADS!B1:LANGUAGES_ADS!AJ6,2)</f>
        <v>ADSORPTION AIR DRYER SELECTION PROGRAM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3"/>
      <c r="Q2" s="23"/>
      <c r="R2" s="23"/>
      <c r="S2" s="23"/>
      <c r="T2" s="26"/>
      <c r="Y2" s="28"/>
      <c r="Z2" s="29"/>
      <c r="AA2" s="28"/>
      <c r="AB2" s="28"/>
      <c r="AC2" s="29"/>
      <c r="AD2" s="28"/>
      <c r="AE2" s="28"/>
      <c r="AF2" s="28"/>
      <c r="AG2" s="28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L2" s="26"/>
      <c r="BM2" s="5"/>
      <c r="BN2" s="5"/>
      <c r="BO2" s="20"/>
      <c r="BP2" s="20"/>
      <c r="BQ2" s="20"/>
      <c r="BR2" s="20"/>
      <c r="BS2" s="20"/>
      <c r="BT2" s="20"/>
      <c r="BU2" s="20"/>
      <c r="BV2" s="20"/>
      <c r="BW2" s="20"/>
      <c r="BX2" s="5"/>
      <c r="BY2" s="5"/>
      <c r="BZ2" s="5"/>
      <c r="CA2" s="5"/>
      <c r="CB2" s="5"/>
      <c r="CC2" s="5"/>
      <c r="CD2" s="5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1"/>
      <c r="CT2" s="21"/>
      <c r="CU2" s="7"/>
      <c r="CV2" s="7"/>
    </row>
    <row r="3" customFormat="false" ht="6" hidden="false" customHeight="true" outlineLevel="0" collapsed="false">
      <c r="B3" s="30"/>
      <c r="C3" s="12"/>
      <c r="D3" s="12"/>
      <c r="E3" s="12"/>
      <c r="F3" s="12"/>
      <c r="G3" s="31"/>
      <c r="H3" s="32"/>
      <c r="I3" s="33"/>
      <c r="J3" s="32"/>
      <c r="K3" s="34"/>
      <c r="L3" s="32"/>
      <c r="M3" s="30"/>
      <c r="N3" s="30"/>
      <c r="O3" s="35"/>
      <c r="P3" s="30"/>
      <c r="Q3" s="30"/>
      <c r="R3" s="23"/>
      <c r="S3" s="36"/>
      <c r="U3" s="7" t="n">
        <v>60</v>
      </c>
      <c r="V3" s="37" t="n">
        <v>6000</v>
      </c>
      <c r="W3" s="7" t="n">
        <v>35</v>
      </c>
      <c r="X3" s="7" t="n">
        <v>25</v>
      </c>
      <c r="Y3" s="8" t="n">
        <v>7</v>
      </c>
      <c r="BO3" s="20"/>
      <c r="BP3" s="20"/>
      <c r="BQ3" s="20"/>
      <c r="BR3" s="20"/>
      <c r="BS3" s="20"/>
      <c r="BT3" s="20"/>
      <c r="BU3" s="20"/>
      <c r="BV3" s="20"/>
      <c r="BW3" s="20"/>
      <c r="CS3" s="21"/>
      <c r="CT3" s="21"/>
    </row>
    <row r="4" customFormat="false" ht="22.5" hidden="false" customHeight="true" outlineLevel="0" collapsed="false">
      <c r="A4" s="38"/>
      <c r="B4" s="39"/>
      <c r="C4" s="40" t="str">
        <f aca="false">VLOOKUP($W$32,LANGUAGES_ADS!B1:LANGUAGES_ADS!AZ6,50)</f>
        <v>D_EH ONLY</v>
      </c>
      <c r="D4" s="41" t="str">
        <f aca="false">VLOOKUP($W$32,LANGUAGES_ADS!B1:LANGUAGES_ADS!BB6,53)</f>
        <v>COMPRESSOR LOAD</v>
      </c>
      <c r="E4" s="41"/>
      <c r="F4" s="39"/>
      <c r="G4" s="42"/>
      <c r="H4" s="42"/>
      <c r="I4" s="42"/>
      <c r="J4" s="42"/>
      <c r="K4" s="43" t="s">
        <v>0</v>
      </c>
      <c r="L4" s="42"/>
      <c r="M4" s="44" t="str">
        <f aca="false">VLOOKUP(W32,LANGUAGES_ADS!B1:LANGUAGES_ADS!AJ6,3)</f>
        <v>LANGUAGE</v>
      </c>
      <c r="N4" s="44"/>
      <c r="O4" s="45"/>
      <c r="P4" s="39"/>
      <c r="Q4" s="39"/>
      <c r="R4" s="23"/>
      <c r="S4" s="46"/>
      <c r="T4" s="47"/>
      <c r="U4" s="48"/>
      <c r="W4" s="7" t="n">
        <v>25</v>
      </c>
      <c r="X4" s="7" t="n">
        <v>30</v>
      </c>
      <c r="Y4" s="49" t="s">
        <v>1</v>
      </c>
      <c r="Z4" s="8" t="n">
        <v>100</v>
      </c>
      <c r="BM4" s="50"/>
      <c r="BO4" s="20"/>
      <c r="BP4" s="50"/>
      <c r="BQ4" s="20"/>
      <c r="BR4" s="20"/>
      <c r="BS4" s="20"/>
      <c r="BT4" s="20"/>
      <c r="BU4" s="20"/>
      <c r="BV4" s="20"/>
      <c r="BW4" s="20"/>
      <c r="CS4" s="21"/>
      <c r="CT4" s="21"/>
    </row>
    <row r="5" customFormat="false" ht="3.75" hidden="false" customHeight="true" outlineLevel="0" collapsed="false">
      <c r="B5" s="30"/>
      <c r="C5" s="40"/>
      <c r="D5" s="51" t="str">
        <f aca="false">Z4&amp;" %"</f>
        <v>100 %</v>
      </c>
      <c r="E5" s="51"/>
      <c r="F5" s="30"/>
      <c r="G5" s="32"/>
      <c r="H5" s="12"/>
      <c r="I5" s="12"/>
      <c r="J5" s="12"/>
      <c r="K5" s="12"/>
      <c r="L5" s="12"/>
      <c r="M5" s="12"/>
      <c r="N5" s="30"/>
      <c r="O5" s="30"/>
      <c r="P5" s="30"/>
      <c r="Q5" s="30"/>
      <c r="R5" s="23"/>
      <c r="S5" s="15"/>
      <c r="T5" s="9"/>
      <c r="U5" s="16"/>
      <c r="BM5" s="50"/>
      <c r="BO5" s="20"/>
      <c r="BP5" s="50"/>
      <c r="BQ5" s="20"/>
      <c r="BR5" s="20"/>
      <c r="BS5" s="20"/>
      <c r="BT5" s="20"/>
      <c r="BU5" s="20"/>
      <c r="BV5" s="20"/>
      <c r="BW5" s="20"/>
      <c r="CS5" s="21"/>
      <c r="CT5" s="21"/>
    </row>
    <row r="6" customFormat="false" ht="15" hidden="false" customHeight="true" outlineLevel="0" collapsed="false">
      <c r="A6" s="38"/>
      <c r="B6" s="39"/>
      <c r="C6" s="40"/>
      <c r="D6" s="51"/>
      <c r="E6" s="51"/>
      <c r="F6" s="52"/>
      <c r="G6" s="53"/>
      <c r="H6" s="53" t="s">
        <v>2</v>
      </c>
      <c r="I6" s="54"/>
      <c r="J6" s="45"/>
      <c r="K6" s="53"/>
      <c r="L6" s="45"/>
      <c r="M6" s="39"/>
      <c r="N6" s="39"/>
      <c r="O6" s="39"/>
      <c r="P6" s="39"/>
      <c r="Q6" s="39"/>
      <c r="R6" s="23"/>
      <c r="S6" s="52"/>
      <c r="T6" s="9"/>
      <c r="U6" s="16"/>
      <c r="V6" s="55"/>
      <c r="Y6" s="56"/>
      <c r="Z6" s="56"/>
      <c r="BO6" s="20"/>
      <c r="BP6" s="20"/>
      <c r="BQ6" s="20"/>
      <c r="BR6" s="20"/>
      <c r="BS6" s="20"/>
      <c r="BT6" s="20"/>
      <c r="BU6" s="20"/>
      <c r="BV6" s="20"/>
      <c r="BW6" s="20"/>
      <c r="CS6" s="21"/>
      <c r="CT6" s="21"/>
      <c r="CV6" s="57"/>
    </row>
    <row r="7" customFormat="false" ht="12" hidden="false" customHeight="true" outlineLevel="0" collapsed="false">
      <c r="B7" s="30"/>
      <c r="C7" s="30"/>
      <c r="D7" s="30"/>
      <c r="E7" s="30"/>
      <c r="F7" s="13"/>
      <c r="G7" s="34"/>
      <c r="H7" s="32"/>
      <c r="I7" s="33"/>
      <c r="J7" s="32"/>
      <c r="K7" s="34"/>
      <c r="L7" s="32"/>
      <c r="M7" s="58"/>
      <c r="N7" s="58"/>
      <c r="O7" s="30"/>
      <c r="P7" s="30"/>
      <c r="Q7" s="30"/>
      <c r="R7" s="23"/>
      <c r="S7" s="15"/>
      <c r="T7" s="9"/>
      <c r="U7" s="16"/>
      <c r="Y7" s="56"/>
      <c r="Z7" s="56"/>
      <c r="BO7" s="20"/>
      <c r="BP7" s="20"/>
      <c r="BQ7" s="20"/>
      <c r="BR7" s="20"/>
      <c r="BS7" s="20"/>
      <c r="BT7" s="20"/>
      <c r="BU7" s="20"/>
      <c r="BV7" s="20"/>
      <c r="BW7" s="20"/>
      <c r="CS7" s="21"/>
      <c r="CT7" s="21"/>
      <c r="CU7" s="59"/>
    </row>
    <row r="8" customFormat="false" ht="23.25" hidden="false" customHeight="true" outlineLevel="0" collapsed="false">
      <c r="A8" s="38"/>
      <c r="B8" s="39"/>
      <c r="C8" s="39"/>
      <c r="D8" s="60" t="str">
        <f aca="false">VLOOKUP($W$32,LANGUAGES_ADS!B1:LANGUAGES_ADS!AJ6,6)</f>
        <v>AIR FLOW RATE</v>
      </c>
      <c r="E8" s="60"/>
      <c r="F8" s="52"/>
      <c r="G8" s="60" t="str">
        <f aca="false">VLOOKUP($W$32,LANGUAGES_ADS!B1:LANGUAGES_ADS!AJ6,7)</f>
        <v>WORKING PRESSURE</v>
      </c>
      <c r="H8" s="60"/>
      <c r="I8" s="52"/>
      <c r="J8" s="60" t="str">
        <f aca="false">VLOOKUP($W$32,LANGUAGES_ADS!B1:LANGUAGES_ADS!AJ6,8)</f>
        <v>AIR INLET TEMPERATURE</v>
      </c>
      <c r="K8" s="60"/>
      <c r="L8" s="52"/>
      <c r="M8" s="60" t="str">
        <f aca="false">VLOOKUP($W$32,LANGUAGES_ADS!B1:LANGUAGES_ADS!AX6,49)</f>
        <v>AMBIENT TEMPERATURE</v>
      </c>
      <c r="N8" s="60"/>
      <c r="O8" s="52"/>
      <c r="P8" s="61" t="str">
        <f aca="false">VLOOKUP($W$32,LANGUAGES_ADS!B1:LANGUAGES_ADS!AJ6,10)</f>
        <v>PRESSURE DEW POINT</v>
      </c>
      <c r="Q8" s="61"/>
      <c r="R8" s="62"/>
      <c r="S8" s="63"/>
      <c r="T8" s="9"/>
      <c r="U8" s="16"/>
      <c r="Y8" s="64"/>
      <c r="Z8" s="7"/>
      <c r="AA8" s="7"/>
      <c r="AB8" s="7"/>
      <c r="AH8" s="8"/>
      <c r="AI8" s="8"/>
      <c r="AJ8" s="8"/>
      <c r="AK8" s="8"/>
      <c r="BM8" s="50"/>
      <c r="BO8" s="65"/>
      <c r="BP8" s="50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</row>
    <row r="9" s="75" customFormat="true" ht="27" hidden="false" customHeight="true" outlineLevel="0" collapsed="false">
      <c r="A9" s="67"/>
      <c r="B9" s="68"/>
      <c r="C9" s="68"/>
      <c r="D9" s="69" t="n">
        <f aca="false">V3/10</f>
        <v>600</v>
      </c>
      <c r="E9" s="70" t="s">
        <v>3</v>
      </c>
      <c r="F9" s="13"/>
      <c r="G9" s="69" t="n">
        <f aca="false">V1</f>
        <v>7</v>
      </c>
      <c r="H9" s="70" t="s">
        <v>4</v>
      </c>
      <c r="I9" s="13"/>
      <c r="J9" s="71" t="n">
        <f aca="false">W3</f>
        <v>35</v>
      </c>
      <c r="K9" s="70" t="s">
        <v>5</v>
      </c>
      <c r="L9" s="13"/>
      <c r="M9" s="71" t="n">
        <f aca="false">W4</f>
        <v>25</v>
      </c>
      <c r="N9" s="70" t="s">
        <v>5</v>
      </c>
      <c r="O9" s="53"/>
      <c r="P9" s="72" t="str">
        <f aca="false">"- 40°C"</f>
        <v>- 40°C</v>
      </c>
      <c r="Q9" s="73" t="str">
        <f aca="false">IF(Z20&lt;&gt;2,"- 70°C","")</f>
        <v/>
      </c>
      <c r="R9" s="74"/>
      <c r="S9" s="15"/>
      <c r="T9" s="9"/>
      <c r="U9" s="16"/>
      <c r="AC9" s="76"/>
      <c r="AD9" s="76"/>
      <c r="AE9" s="76"/>
      <c r="AF9" s="76"/>
      <c r="AG9" s="76"/>
      <c r="AH9" s="76"/>
      <c r="AI9" s="76"/>
      <c r="AJ9" s="76"/>
      <c r="AK9" s="76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L9" s="77"/>
      <c r="BM9" s="50"/>
      <c r="BN9" s="5"/>
      <c r="BO9" s="65"/>
      <c r="BP9" s="50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</row>
    <row r="10" customFormat="false" ht="9" hidden="false" customHeight="true" outlineLevel="0" collapsed="false">
      <c r="B10" s="30"/>
      <c r="C10" s="30"/>
      <c r="D10" s="78"/>
      <c r="E10" s="79"/>
      <c r="F10" s="13"/>
      <c r="G10" s="80"/>
      <c r="H10" s="79"/>
      <c r="I10" s="13"/>
      <c r="J10" s="81"/>
      <c r="K10" s="79"/>
      <c r="L10" s="13"/>
      <c r="M10" s="81"/>
      <c r="N10" s="79"/>
      <c r="O10" s="53"/>
      <c r="P10" s="53"/>
      <c r="Q10" s="53"/>
      <c r="R10" s="14"/>
      <c r="S10" s="15"/>
      <c r="T10" s="9"/>
      <c r="U10" s="16"/>
      <c r="Y10" s="7"/>
      <c r="Z10" s="7"/>
      <c r="AA10" s="7"/>
      <c r="AB10" s="7"/>
      <c r="AH10" s="8"/>
      <c r="AI10" s="8"/>
      <c r="AJ10" s="8"/>
      <c r="AK10" s="8"/>
      <c r="BM10" s="50"/>
      <c r="BO10" s="65"/>
      <c r="BP10" s="50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</row>
    <row r="11" s="55" customFormat="true" ht="15" hidden="false" customHeight="false" outlineLevel="0" collapsed="false">
      <c r="A11" s="82"/>
      <c r="B11" s="12"/>
      <c r="C11" s="12"/>
      <c r="D11" s="83" t="n">
        <f aca="false">D9*16.66667</f>
        <v>10000.002</v>
      </c>
      <c r="E11" s="79" t="s">
        <v>6</v>
      </c>
      <c r="F11" s="13"/>
      <c r="G11" s="84" t="n">
        <f aca="false">G9*0.9869233</f>
        <v>6.9084631</v>
      </c>
      <c r="H11" s="79" t="s">
        <v>7</v>
      </c>
      <c r="I11" s="13"/>
      <c r="J11" s="83" t="n">
        <f aca="false">J9*9/5+32</f>
        <v>95</v>
      </c>
      <c r="K11" s="79" t="s">
        <v>8</v>
      </c>
      <c r="L11" s="13"/>
      <c r="M11" s="83" t="n">
        <f aca="false">M9*9/5+32</f>
        <v>77</v>
      </c>
      <c r="N11" s="79" t="s">
        <v>8</v>
      </c>
      <c r="O11" s="53"/>
      <c r="P11" s="85" t="str">
        <f aca="false">VLOOKUP($W$32,LANGUAGES_ADS!B1:LANGUAGES_ADS!AZ6,50)</f>
        <v>D_EH ONLY</v>
      </c>
      <c r="Q11" s="85"/>
      <c r="R11" s="86"/>
      <c r="S11" s="15"/>
      <c r="T11" s="9"/>
      <c r="U11" s="16"/>
      <c r="AA11" s="55" t="n">
        <f aca="false">INDEX(d_base_ads!C95:N116,7,AL23)</f>
        <v>120</v>
      </c>
      <c r="AC11" s="87"/>
      <c r="AD11" s="87"/>
      <c r="AE11" s="87"/>
      <c r="AF11" s="87"/>
      <c r="AG11" s="87"/>
      <c r="AH11" s="87"/>
      <c r="AI11" s="87"/>
      <c r="AJ11" s="87"/>
      <c r="AK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L11" s="88"/>
      <c r="BM11" s="50"/>
      <c r="BN11" s="5"/>
      <c r="BO11" s="65"/>
      <c r="BP11" s="50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</row>
    <row r="12" customFormat="false" ht="9" hidden="false" customHeight="true" outlineLevel="0" collapsed="false">
      <c r="B12" s="30"/>
      <c r="C12" s="30"/>
      <c r="D12" s="89"/>
      <c r="E12" s="79"/>
      <c r="F12" s="13"/>
      <c r="G12" s="89"/>
      <c r="H12" s="79"/>
      <c r="I12" s="13"/>
      <c r="J12" s="89"/>
      <c r="K12" s="79"/>
      <c r="L12" s="13"/>
      <c r="M12" s="89"/>
      <c r="N12" s="79"/>
      <c r="O12" s="53"/>
      <c r="P12" s="90" t="str">
        <f aca="false">IF(Z20=2,VLOOKUP($W$32,LANGUAGES_ADS!B1:LANGUAGES_ADS!FJ6,138),"")</f>
        <v>ECONOMICAL ANALISYS</v>
      </c>
      <c r="Q12" s="90"/>
      <c r="R12" s="15"/>
      <c r="S12" s="15"/>
      <c r="T12" s="9"/>
      <c r="U12" s="16"/>
      <c r="Y12" s="7"/>
      <c r="Z12" s="7"/>
      <c r="AA12" s="7"/>
      <c r="AB12" s="7"/>
      <c r="AH12" s="8"/>
      <c r="AI12" s="8"/>
      <c r="AJ12" s="8"/>
      <c r="AK12" s="8"/>
      <c r="BM12" s="50"/>
      <c r="BO12" s="65"/>
      <c r="BP12" s="50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</row>
    <row r="13" s="55" customFormat="true" ht="16.5" hidden="false" customHeight="true" outlineLevel="0" collapsed="false">
      <c r="A13" s="82"/>
      <c r="B13" s="12"/>
      <c r="C13" s="12"/>
      <c r="D13" s="91" t="n">
        <f aca="false">D9*0.588577778691</f>
        <v>353.1466672146</v>
      </c>
      <c r="E13" s="79" t="s">
        <v>9</v>
      </c>
      <c r="F13" s="13"/>
      <c r="G13" s="92" t="n">
        <f aca="false">G9*14.5</f>
        <v>101.5</v>
      </c>
      <c r="H13" s="93" t="s">
        <v>10</v>
      </c>
      <c r="I13" s="13"/>
      <c r="J13" s="94" t="n">
        <f aca="false">J9+273.16</f>
        <v>308.16</v>
      </c>
      <c r="K13" s="93" t="s">
        <v>11</v>
      </c>
      <c r="L13" s="13"/>
      <c r="M13" s="94" t="n">
        <f aca="false">M9+273.16</f>
        <v>298.16</v>
      </c>
      <c r="N13" s="93" t="s">
        <v>11</v>
      </c>
      <c r="O13" s="53"/>
      <c r="P13" s="90"/>
      <c r="Q13" s="90"/>
      <c r="R13" s="95"/>
      <c r="S13" s="15"/>
      <c r="T13" s="9"/>
      <c r="U13" s="16"/>
      <c r="AC13" s="87"/>
      <c r="AD13" s="87"/>
      <c r="AE13" s="87"/>
      <c r="AF13" s="87"/>
      <c r="AG13" s="87"/>
      <c r="AH13" s="87"/>
      <c r="AI13" s="87"/>
      <c r="AJ13" s="87"/>
      <c r="AK13" s="87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L13" s="88"/>
      <c r="BM13" s="50"/>
      <c r="BN13" s="5"/>
      <c r="BO13" s="65"/>
      <c r="BP13" s="50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</row>
    <row r="14" customFormat="false" ht="34.5" hidden="false" customHeight="true" outlineLevel="0" collapsed="false">
      <c r="B14" s="30"/>
      <c r="C14" s="30"/>
      <c r="D14" s="96" t="n">
        <f aca="false">ROUND(D9/60,3)</f>
        <v>10</v>
      </c>
      <c r="E14" s="97" t="s">
        <v>12</v>
      </c>
      <c r="F14" s="13"/>
      <c r="G14" s="34"/>
      <c r="H14" s="32"/>
      <c r="I14" s="33"/>
      <c r="J14" s="32"/>
      <c r="K14" s="34"/>
      <c r="L14" s="32"/>
      <c r="M14" s="30"/>
      <c r="N14" s="30"/>
      <c r="O14" s="30"/>
      <c r="P14" s="90"/>
      <c r="Q14" s="90"/>
      <c r="R14" s="98"/>
      <c r="S14" s="15"/>
      <c r="T14" s="9"/>
      <c r="U14" s="16"/>
      <c r="W14" s="7" t="s">
        <v>13</v>
      </c>
      <c r="Y14" s="18"/>
      <c r="AC14" s="8" t="s">
        <v>14</v>
      </c>
      <c r="AG14" s="8" t="s">
        <v>15</v>
      </c>
      <c r="AK14" s="7" t="s">
        <v>16</v>
      </c>
      <c r="BM14" s="50"/>
      <c r="BO14" s="65"/>
      <c r="BP14" s="50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</row>
    <row r="15" s="16" customFormat="true" ht="29.25" hidden="false" customHeight="true" outlineLevel="0" collapsed="false">
      <c r="A15" s="99"/>
      <c r="B15" s="100"/>
      <c r="C15" s="101" t="str">
        <f aca="false">VLOOKUP($W$32,LANGUAGES_ADS!B1:LANGUAGES_ADS!AJ6,11)</f>
        <v>SELECTED MODELS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2"/>
      <c r="V15" s="7" t="s">
        <v>17</v>
      </c>
      <c r="W15" s="7"/>
      <c r="X15" s="16" t="n">
        <v>70</v>
      </c>
      <c r="Y15" s="19"/>
      <c r="Z15" s="18"/>
      <c r="AA15" s="18"/>
      <c r="AB15" s="18"/>
      <c r="AC15" s="18"/>
      <c r="AD15" s="18"/>
      <c r="AE15" s="18"/>
      <c r="AF15" s="18"/>
      <c r="AG15" s="18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L15" s="9"/>
      <c r="BM15" s="50"/>
      <c r="BN15" s="5"/>
      <c r="BO15" s="65"/>
      <c r="BP15" s="50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</row>
    <row r="16" s="16" customFormat="true" ht="41.25" hidden="false" customHeight="true" outlineLevel="0" collapsed="false">
      <c r="A16" s="99"/>
      <c r="B16" s="103"/>
      <c r="C16" s="104" t="str">
        <f aca="false">HLOOKUP(AG23,d_base_ads!C64:N86,2)</f>
        <v>OUT OF RANGE</v>
      </c>
      <c r="D16" s="104"/>
      <c r="E16" s="104"/>
      <c r="F16" s="104"/>
      <c r="G16" s="104" t="str">
        <f aca="false">IF(AK29=VLOOKUP($W$32,LANGUAGES_ADS!B1:LANGUAGES_ADS!AJ6,27),AK29,INDEX(d_base_ads!C95:N116,1,AL23))</f>
        <v>HLA0750</v>
      </c>
      <c r="H16" s="104"/>
      <c r="I16" s="104"/>
      <c r="J16" s="104"/>
      <c r="K16" s="105" t="str">
        <f aca="false">HLOOKUP(W23,d_base_ads!C3:S24,2)</f>
        <v>HLA700PRO</v>
      </c>
      <c r="L16" s="105"/>
      <c r="M16" s="105"/>
      <c r="N16" s="105"/>
      <c r="O16" s="105"/>
      <c r="P16" s="106" t="str">
        <f aca="false">HLOOKUP(AD23,d_base_ads!C34:R55,2)</f>
        <v>HBA900</v>
      </c>
      <c r="Q16" s="106"/>
      <c r="R16" s="106"/>
      <c r="S16" s="106"/>
      <c r="T16" s="107"/>
      <c r="V16" s="7"/>
      <c r="W16" s="7"/>
      <c r="Y16" s="19"/>
      <c r="Z16" s="18" t="s">
        <v>18</v>
      </c>
      <c r="AA16" s="18"/>
      <c r="AB16" s="18"/>
      <c r="AC16" s="18"/>
      <c r="AD16" s="18"/>
      <c r="AE16" s="18"/>
      <c r="AF16" s="18"/>
      <c r="AG16" s="18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L16" s="9"/>
      <c r="BM16" s="50"/>
      <c r="BN16" s="5"/>
      <c r="BO16" s="108"/>
      <c r="BP16" s="108"/>
      <c r="BQ16" s="108"/>
      <c r="BR16" s="20"/>
      <c r="BS16" s="20"/>
      <c r="BT16" s="20"/>
      <c r="BU16" s="20"/>
      <c r="BV16" s="20"/>
      <c r="BW16" s="20"/>
      <c r="BX16" s="5"/>
      <c r="BY16" s="5"/>
      <c r="BZ16" s="5"/>
      <c r="CA16" s="5"/>
      <c r="CB16" s="5"/>
      <c r="CC16" s="5"/>
      <c r="CD16" s="5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6" customFormat="true" ht="16.5" hidden="false" customHeight="true" outlineLevel="0" collapsed="false">
      <c r="A17" s="99"/>
      <c r="B17" s="109"/>
      <c r="C17" s="110" t="s">
        <v>15</v>
      </c>
      <c r="D17" s="110"/>
      <c r="E17" s="110"/>
      <c r="F17" s="110"/>
      <c r="G17" s="110" t="s">
        <v>16</v>
      </c>
      <c r="H17" s="110"/>
      <c r="I17" s="110"/>
      <c r="J17" s="110"/>
      <c r="K17" s="111" t="s">
        <v>19</v>
      </c>
      <c r="L17" s="111"/>
      <c r="M17" s="111"/>
      <c r="N17" s="111"/>
      <c r="O17" s="111"/>
      <c r="P17" s="110" t="s">
        <v>14</v>
      </c>
      <c r="Q17" s="110"/>
      <c r="R17" s="110"/>
      <c r="S17" s="110"/>
      <c r="T17" s="112"/>
      <c r="V17" s="7"/>
      <c r="W17" s="7"/>
      <c r="X17" s="113"/>
      <c r="Y17" s="113"/>
      <c r="Z17" s="18" t="b">
        <f aca="false">AND(OR(W24,AD24,AG24))</f>
        <v>1</v>
      </c>
      <c r="AA17" s="18"/>
      <c r="AB17" s="18"/>
      <c r="AC17" s="114"/>
      <c r="AD17" s="113"/>
      <c r="AE17" s="18"/>
      <c r="AF17" s="18"/>
      <c r="AG17" s="18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6" customFormat="true" ht="23.45" hidden="false" customHeight="true" outlineLevel="0" collapsed="false">
      <c r="A18" s="99"/>
      <c r="B18" s="115"/>
      <c r="C18" s="116" t="str">
        <f aca="false">VLOOKUP($W$32,LANGUAGES_ADS!B1:LANGUAGES_ADS!AJ6,26)</f>
        <v>OUTLET
AIR FLOW RATE</v>
      </c>
      <c r="D18" s="116"/>
      <c r="E18" s="117" t="str">
        <f aca="false">VLOOKUP($W$32,LANGUAGES_ADS!B1:LANGUAGES_ADS!AJ6,10)</f>
        <v>PRESSURE DEW POINT</v>
      </c>
      <c r="F18" s="117"/>
      <c r="G18" s="117"/>
      <c r="H18" s="117"/>
      <c r="I18" s="116" t="str">
        <f aca="false">VLOOKUP($W$32,LANGUAGES_ADS!B1:LANGUAGES_ADS!AJ6,22)</f>
        <v>NET WEIGHT</v>
      </c>
      <c r="J18" s="116"/>
      <c r="K18" s="118"/>
      <c r="L18" s="117" t="str">
        <f aca="false">VLOOKUP($W$32,LANGUAGES_ADS!B1:LANGUAGES_ADS!AJ6,35)</f>
        <v>ID</v>
      </c>
      <c r="M18" s="117"/>
      <c r="N18" s="118"/>
      <c r="O18" s="119"/>
      <c r="P18" s="119"/>
      <c r="Q18" s="119"/>
      <c r="R18" s="120"/>
      <c r="S18" s="120"/>
      <c r="T18" s="121"/>
      <c r="V18" s="7" t="s">
        <v>20</v>
      </c>
      <c r="W18" s="7" t="n">
        <f aca="false">ROUND(CFTDIL,3)</f>
        <v>1</v>
      </c>
      <c r="X18" s="113"/>
      <c r="Y18" s="122"/>
      <c r="Z18" s="19"/>
      <c r="AA18" s="18"/>
      <c r="AB18" s="18"/>
      <c r="AC18" s="114" t="s">
        <v>20</v>
      </c>
      <c r="AD18" s="17" t="n">
        <f aca="false">ROUND(CFTDIB,3)</f>
        <v>1</v>
      </c>
      <c r="AE18" s="18"/>
      <c r="AF18" s="7" t="s">
        <v>20</v>
      </c>
      <c r="AG18" s="7" t="n">
        <f aca="false">ROUND(CFTDIL,3)</f>
        <v>1</v>
      </c>
      <c r="AJ18" s="7" t="s">
        <v>20</v>
      </c>
      <c r="AK18" s="7" t="n">
        <f aca="false">ROUND(CFTHLHU,3)</f>
        <v>1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</row>
    <row r="19" s="16" customFormat="true" ht="18.75" hidden="false" customHeight="true" outlineLevel="0" collapsed="false">
      <c r="A19" s="99"/>
      <c r="B19" s="115"/>
      <c r="C19" s="123" t="str">
        <f aca="false">CHOOSE(Z20,IF(W29=VLOOKUP($W$32,LANGUAGES_ADS!B1:LANGUAGES_ADS!AJ6,27),"",ROUND(D9-HLOOKUP(W23,d_base_ads!C3:Z20,9),1)&amp;" m³/h"),IF(AD29=VLOOKUP($W$32,LANGUAGES_ADS!B1:LANGUAGES_ADS!AJ6,27),"",D9&amp;" m³/h"),IF(AG29=VLOOKUP($W$32,LANGUAGES_ADS!B1:LANGUAGES_ADS!AJ6,27),"",ROUND(D9-HLOOKUP(AG23,d_base_ads!C64:N86,9),1)&amp;" m³/h"),IF(AK29=VLOOKUP($W$32,LANGUAGES_ADS!B1:LANGUAGES_ADS!AJ6,27),"",ROUND(D9-INDEX(d_base_ads!C95:N116,8,AL23),1)&amp;" m³/h"))</f>
        <v>600 m³/h</v>
      </c>
      <c r="D19" s="123"/>
      <c r="E19" s="118"/>
      <c r="F19" s="124" t="str">
        <f aca="false">CHOOSE(Z20,IF(W29=VLOOKUP($W$32,LANGUAGES_ADS!B1:LANGUAGES_ADS!AJ6,27),"",CHOOSE(Z24,"- 40°C","- 70°C")),IF(AD29=VLOOKUP($W$32,LANGUAGES_ADS!B1:LANGUAGES_ADS!AJ6,27),"","- 40°C"),IF(AG29=VLOOKUP($W$32,LANGUAGES_ADS!B1:LANGUAGES_ADS!AJ6,27),"",CHOOSE(Z24,"- 40°C","- 70°C")),IF(AK29=VLOOKUP($W$32,LANGUAGES_ADS!B1:LANGUAGES_ADS!AJ6,27),"",CHOOSE(Z24,"- 40°C","- 70°C")))</f>
        <v>- 40°C</v>
      </c>
      <c r="G19" s="124"/>
      <c r="H19" s="118"/>
      <c r="I19" s="125" t="n">
        <f aca="false">CHOOSE(Z20,HLOOKUP(W23,d_base_ads!C3:Z24,12),HLOOKUP(AD23,d_base_ads!C34:R56,12),HLOOKUP(AG23,d_base_ads!C64:N86,12),IF(AK29=VLOOKUP($W$32,LANGUAGES_ADS!B1:LANGUAGES_ADS!AJ6,27),"",INDEX(d_base_ads!C95:N116,11,AL23)))</f>
        <v>958</v>
      </c>
      <c r="J19" s="126" t="s">
        <v>21</v>
      </c>
      <c r="K19" s="118"/>
      <c r="L19" s="127" t="str">
        <f aca="false">CHOOSE(Z20,ROUND(VALUE(W22),1)&amp;" m³/h",ROUND(VALUE(AD22),1)&amp;" m³/h",ROUND(VALUE(AG22),1)&amp;" m³/h",ROUND(VALUE(AK22),1)&amp;" m³/h")</f>
        <v>600 m³/h</v>
      </c>
      <c r="M19" s="127"/>
      <c r="N19" s="119"/>
      <c r="O19" s="128"/>
      <c r="P19" s="128"/>
      <c r="Q19" s="129" t="str">
        <f aca="false">VLOOKUP($W$32,LANGUAGES_ADS!B1:LANGUAGES_ADS!AJ6,31)</f>
        <v>TECHNICAL DATA SHEET</v>
      </c>
      <c r="R19" s="129"/>
      <c r="S19" s="129"/>
      <c r="T19" s="121"/>
      <c r="V19" s="7" t="s">
        <v>22</v>
      </c>
      <c r="W19" s="7" t="n">
        <f aca="false">ROUND(CFPDIL,3)</f>
        <v>1</v>
      </c>
      <c r="X19" s="113"/>
      <c r="Y19" s="18"/>
      <c r="Z19" s="19" t="s">
        <v>23</v>
      </c>
      <c r="AA19" s="18"/>
      <c r="AB19" s="18"/>
      <c r="AC19" s="114" t="s">
        <v>22</v>
      </c>
      <c r="AD19" s="17" t="n">
        <f aca="false">ROUND(CFPDIB,3)</f>
        <v>1</v>
      </c>
      <c r="AE19" s="18"/>
      <c r="AF19" s="7" t="s">
        <v>22</v>
      </c>
      <c r="AG19" s="7" t="n">
        <f aca="false">ROUND(CFPDIL,3)</f>
        <v>1</v>
      </c>
      <c r="AJ19" s="7" t="s">
        <v>22</v>
      </c>
      <c r="AK19" s="7" t="n">
        <f aca="false">ROUND(CFPHLHU,3)</f>
        <v>1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</row>
    <row r="20" s="16" customFormat="true" ht="23.45" hidden="false" customHeight="true" outlineLevel="0" collapsed="false">
      <c r="A20" s="99"/>
      <c r="B20" s="115"/>
      <c r="C20" s="130" t="str">
        <f aca="false">CHOOSE(Z20,IF(W29=VLOOKUP($W$32,LANGUAGES_ADS!B1:LANGUAGES_ADS!AJ6,27),"",ROUND(D11-HLOOKUP(W23,d_base_ads!C3:Z20,9)*16.66667,0)&amp;" l/min"),IF(AD29=VLOOKUP($W$32,LANGUAGES_ADS!B1:LANGUAGES_ADS!AJ6,27),"",ROUND(D9/0.06,0)&amp;" l/min"),IF(AG29=VLOOKUP($W$32,LANGUAGES_ADS!B1:LANGUAGES_ADS!AJ6,27),"",ROUND(D11-HLOOKUP(AG23,d_base_ads!C64:N86,9)*16.66667,0)&amp;" l/min"),IF(AK29=VLOOKUP($W$32,LANGUAGES_ADS!B1:LANGUAGES_ADS!AJ6,27),"",ROUND((D9-INDEX(d_base_ads!C95:N116,8,AL23))*16.66667,0)&amp;" l/min"))</f>
        <v>10000 l/min</v>
      </c>
      <c r="D20" s="130"/>
      <c r="E20" s="131" t="str">
        <f aca="false">VLOOKUP($W$32,LANGUAGES_ADS!B1:LANGUAGES_ADS!AJ6,12)</f>
        <v>POWER SUPPLY</v>
      </c>
      <c r="F20" s="131"/>
      <c r="G20" s="131"/>
      <c r="H20" s="131"/>
      <c r="I20" s="132" t="str">
        <f aca="false">VLOOKUP($W$32,LANGUAGES_ADS!B1:LANGUAGES_ADS!AJ6,17)</f>
        <v>HEIGHT (A)</v>
      </c>
      <c r="J20" s="132"/>
      <c r="K20" s="118"/>
      <c r="L20" s="117" t="str">
        <f aca="false">VLOOKUP($W$32,LANGUAGES_ADS!B1:LANGUAGES_ADS!AJ6,16)&amp;IF(Z20=4,_xlfn.UNICHAR(10)&amp;"IN","")</f>
        <v>AIR CONNECTIONS</v>
      </c>
      <c r="M20" s="117"/>
      <c r="N20" s="117" t="str">
        <f aca="false">IF(Z20=4,VLOOKUP($W$32,LANGUAGES_ADS!B1:LANGUAGES_ADS!AJ6,16)&amp;" OUT","")</f>
        <v/>
      </c>
      <c r="O20" s="117"/>
      <c r="P20" s="128"/>
      <c r="Q20" s="129"/>
      <c r="R20" s="129"/>
      <c r="S20" s="129"/>
      <c r="T20" s="121"/>
      <c r="V20" s="7"/>
      <c r="W20" s="7"/>
      <c r="X20" s="113"/>
      <c r="Y20" s="18"/>
      <c r="Z20" s="19" t="n">
        <v>2</v>
      </c>
      <c r="AA20" s="18"/>
      <c r="AB20" s="18"/>
      <c r="AC20" s="114"/>
      <c r="AD20" s="113"/>
      <c r="AE20" s="18"/>
      <c r="AF20" s="18"/>
      <c r="AG20" s="18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</row>
    <row r="21" s="16" customFormat="true" ht="18.75" hidden="false" customHeight="true" outlineLevel="0" collapsed="false">
      <c r="A21" s="99"/>
      <c r="B21" s="115"/>
      <c r="C21" s="133" t="str">
        <f aca="false">CHOOSE(Z20,IF(W29=VLOOKUP($W$32,LANGUAGES_ADS!B1:LANGUAGES_ADS!AJ6,27),"",ROUND(D13-HLOOKUP(W23,d_base_ads!C3:Z20,9)*0.588577778691,2)&amp;" cfm"),IF(AD29=VLOOKUP($W$32,LANGUAGES_ADS!B1:LANGUAGES_ADS!AJ6,27),"",ROUND(D13,1)&amp;" cfm"),IF(AG29=VLOOKUP($W$32,LANGUAGES_ADS!B1:LANGUAGES_ADS!AJ6,27),"",ROUND(D13-HLOOKUP(AG23,d_base_ads!C64:N86,9)*0.588577778691,2)&amp;" cfm"),IF(AK29=VLOOKUP($W$32,LANGUAGES_ADS!B1:LANGUAGES_ADS!AJ6,27),"",ROUND((D9-INDEX(d_base_ads!C95:N116,8,AL23))*0.588577778691,2)&amp;" cfm"))</f>
        <v>353.1 cfm</v>
      </c>
      <c r="D21" s="133"/>
      <c r="E21" s="118"/>
      <c r="F21" s="124" t="str">
        <f aca="false">CHOOSE(Z20,HLOOKUP(W23,d_base_ads!C3:Z7,5),HLOOKUP(AD23,d_base_ads!C34:R56,5),HLOOKUP(AG23,d_base_ads!C64:N86,5),IF(AK29=VLOOKUP($W$32,LANGUAGES_ADS!B1:LANGUAGES_ADS!AJ6,27),"",INDEX(d_base_ads!C95:N116,4,AL23)))</f>
        <v>400/3/50</v>
      </c>
      <c r="G21" s="124"/>
      <c r="H21" s="118"/>
      <c r="I21" s="125" t="n">
        <f aca="false">CHOOSE(Z20,HLOOKUP(W23,d_base_ads!C3:Z20,14),HLOOKUP(AD23,d_base_ads!C34:R56,14),HLOOKUP(AG23,d_base_ads!C64:N86,14),IF(AK29=VLOOKUP($W$32,LANGUAGES_ADS!B1:LANGUAGES_ADS!AJ6,27),"",INDEX(d_base_ads!C95:N116,13,AL23)))</f>
        <v>2186</v>
      </c>
      <c r="J21" s="126" t="s">
        <v>24</v>
      </c>
      <c r="K21" s="118"/>
      <c r="L21" s="127" t="str">
        <f aca="false">CHOOSE(Z20,HLOOKUP(W23,d_base_ads!C3:Z15,13),HLOOKUP(AD23,d_base_ads!C34:R56,13),HLOOKUP(AG23,d_base_ads!C64:N86,13),IF(AK29=VLOOKUP($W$32,LANGUAGES_ADS!B1:LANGUAGES_ADS!AJ6,27),"",INDEX(d_base_ads!C95:N116,12,AL23)))</f>
        <v>2" BSPT</v>
      </c>
      <c r="M21" s="127"/>
      <c r="N21" s="134" t="str">
        <f aca="false">IF(Z20=4,IF(AK29=VLOOKUP($W$32,LANGUAGES_ADS!B1:LANGUAGES_ADS!AJ6,27),"",INDEX(d_base_ads!C95:N116,16,AL23)),"")</f>
        <v/>
      </c>
      <c r="O21" s="134"/>
      <c r="P21" s="119"/>
      <c r="Q21" s="119"/>
      <c r="R21" s="120"/>
      <c r="S21" s="120"/>
      <c r="T21" s="121"/>
      <c r="V21" s="7"/>
      <c r="W21" s="7"/>
      <c r="Y21" s="18"/>
      <c r="Z21" s="19" t="n">
        <f aca="false">IF(X23&lt;15,0,1)</f>
        <v>0</v>
      </c>
      <c r="AA21" s="18"/>
      <c r="AB21" s="18"/>
      <c r="AC21" s="19"/>
      <c r="AD21" s="18"/>
      <c r="AE21" s="18"/>
      <c r="AF21" s="18"/>
      <c r="AG21" s="18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s="16" customFormat="true" ht="23.45" hidden="false" customHeight="true" outlineLevel="0" collapsed="false">
      <c r="A22" s="99"/>
      <c r="B22" s="115"/>
      <c r="C22" s="132" t="str">
        <f aca="false">IF(Z20&lt;&gt;2,VLOOKUP($W$32,LANGUAGES_ADS!B1:LANGUAGES_ADS!AJ6,9),"")</f>
        <v/>
      </c>
      <c r="D22" s="132"/>
      <c r="E22" s="117" t="str">
        <f aca="false">VLOOKUP($W$32,LANGUAGES_ADS!B1:LANGUAGES_ADS!AJ6,13)</f>
        <v>POWER CONSUMPTION</v>
      </c>
      <c r="F22" s="117"/>
      <c r="G22" s="117"/>
      <c r="H22" s="117"/>
      <c r="I22" s="132" t="str">
        <f aca="false">VLOOKUP($W$32,LANGUAGES_ADS!B1:LANGUAGES_ADS!AJ6,19)</f>
        <v>WIDTH (B)</v>
      </c>
      <c r="J22" s="132"/>
      <c r="K22" s="118"/>
      <c r="L22" s="116" t="str">
        <f aca="false">VLOOKUP($W$32,LANGUAGES_ADS!B1:LANGUAGES_ADS!AJ6,29)</f>
        <v>PRESSURE DROP</v>
      </c>
      <c r="M22" s="116"/>
      <c r="N22" s="116"/>
      <c r="O22" s="118"/>
      <c r="P22" s="118"/>
      <c r="Q22" s="118"/>
      <c r="R22" s="118"/>
      <c r="S22" s="118"/>
      <c r="T22" s="121"/>
      <c r="V22" s="7" t="s">
        <v>25</v>
      </c>
      <c r="W22" s="7" t="n">
        <f aca="false">IF(OR(Z24=1,Z20=2),D9/(W18*W19),(D9/(W18*W19))/0.8)</f>
        <v>600</v>
      </c>
      <c r="Y22" s="18"/>
      <c r="Z22" s="19" t="n">
        <v>1</v>
      </c>
      <c r="AA22" s="18"/>
      <c r="AB22" s="18"/>
      <c r="AC22" s="16" t="s">
        <v>25</v>
      </c>
      <c r="AD22" s="18" t="n">
        <f aca="false">D9/(AD18*AD19)</f>
        <v>600</v>
      </c>
      <c r="AE22" s="18"/>
      <c r="AF22" s="7" t="s">
        <v>25</v>
      </c>
      <c r="AG22" s="7" t="n">
        <f aca="false">IF(OR(Z24=1,Z20=2),D9/(AG18*AG19),(D9/(AG18*AG19))/0.8)</f>
        <v>600</v>
      </c>
      <c r="AJ22" s="7" t="s">
        <v>25</v>
      </c>
      <c r="AK22" s="16" t="n">
        <f aca="false">IF(OR(Z24=1,Z20=2),D9/(AK18*AK19),(D9/(AK18*AK19))/0.8)</f>
        <v>600</v>
      </c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</row>
    <row r="23" s="16" customFormat="true" ht="18.75" hidden="false" customHeight="true" outlineLevel="0" collapsed="false">
      <c r="A23" s="99"/>
      <c r="B23" s="115"/>
      <c r="C23" s="135" t="str">
        <f aca="false">CHOOSE(Z20,IF(W29=VLOOKUP($W$32,LANGUAGES_ADS!B1:LANGUAGES_ADS!AJ6,27),"",ROUND(HLOOKUP(W23,d_base_ads!C3:Z20,9),1)&amp;" m³/h"),"",IF(AG29=VLOOKUP($W$32,LANGUAGES_ADS!B1:LANGUAGES_ADS!AJ6,27),"",ROUND(HLOOKUP(AG23,d_base_ads!C64:N86,9),1)&amp;" m³/h"),IF(AK29=VLOOKUP($W$32,LANGUAGES_ADS!B1:LANGUAGES_ADS!AJ6,27),"",ROUND(INDEX(d_base_ads!C95:N116,8,AL23),1)&amp;" m³/h"))</f>
        <v/>
      </c>
      <c r="D23" s="135"/>
      <c r="E23" s="118"/>
      <c r="F23" s="124" t="str">
        <f aca="false">CHOOSE(Z20,IF(W29=VLOOKUP($W$32,LANGUAGES_ADS!B1:LANGUAGES_ADS!AJ6,27),"","0,1 kW"),IF(AD29=VLOOKUP($W$32,LANGUAGES_ADS!B1:LANGUAGES_ADS!AJ6,27),"",ROUND(PowerSavingHBA!D40,1)&amp;" kW"),IF(AG29=VLOOKUP($W$32,LANGUAGES_ADS!B1:LANGUAGES_ADS!AJ6,27),"","0,05 kW"),IF(AK29=VLOOKUP($W$32,LANGUAGES_ADS!B1:LANGUAGES_ADS!AJ6,27),"","0,05 kW"))</f>
        <v>6.8 kW</v>
      </c>
      <c r="G23" s="124"/>
      <c r="H23" s="118"/>
      <c r="I23" s="125" t="n">
        <f aca="false">CHOOSE(Z20,HLOOKUP(W23,d_base_ads!C3:Z20,15),HLOOKUP(AD23,d_base_ads!C34:R56,15),HLOOKUP(AG23,d_base_ads!C64:N86,15),IF(AK29=VLOOKUP($W$32,LANGUAGES_ADS!B1:LANGUAGES_ADS!AJ6,27),"",INDEX(d_base_ads!C95:N116,14,AL23)))</f>
        <v>1477</v>
      </c>
      <c r="J23" s="126" t="s">
        <v>24</v>
      </c>
      <c r="K23" s="118"/>
      <c r="L23" s="136" t="n">
        <f aca="false">CHOOSE(Z20,IF(W29=VLOOKUP($W$32,LANGUAGES_ADS!B1:LANGUAGES_ADS!AJ6,27),"",W27*(D9^2/W28^2)*((W30+1)/(G9+1))),IF(AD29=VLOOKUP($W$32,LANGUAGES_ADS!B1:LANGUAGES_ADS!AJ6,27),"",AD27*(D9^2/AD28^2)*((AD30+1)/(G9+1))),IF(AG29=VLOOKUP($W$32,LANGUAGES_ADS!B1:LANGUAGES_ADS!AJ6,27),"",AG27*(D9^2/AG28^2)*((AG30+1)/(G9+1))),IF(AK29=VLOOKUP($W$32,LANGUAGES_ADS!B1:LANGUAGES_ADS!AJ6,27),"",AK27*(D9^2/AK28^2)*((AK30+1)/(G9+1))))</f>
        <v>0.0888888888888889</v>
      </c>
      <c r="M23" s="136"/>
      <c r="N23" s="137" t="s">
        <v>4</v>
      </c>
      <c r="O23" s="118"/>
      <c r="P23" s="118"/>
      <c r="Q23" s="118"/>
      <c r="R23" s="118"/>
      <c r="S23" s="118"/>
      <c r="T23" s="121"/>
      <c r="V23" s="7" t="s">
        <v>26</v>
      </c>
      <c r="W23" s="7" t="n">
        <f aca="false">IF(AND(M9&lt;=46,D9&gt;=50,G9&gt;=5,G9&lt;=10),HLOOKUP(W22,V40:AL41,2),VLOOKUP($W$32,LANGUAGES_ADS!B1:LANGUAGES_ADS!AJ6,27))</f>
        <v>700</v>
      </c>
      <c r="X23" s="138" t="n">
        <f aca="false">IF(J9&lt;=50,HLOOKUP(W22,V40:AL42,3),15)</f>
        <v>8</v>
      </c>
      <c r="Y23" s="18"/>
      <c r="Z23" s="19" t="s">
        <v>27</v>
      </c>
      <c r="AA23" s="18"/>
      <c r="AB23" s="18"/>
      <c r="AC23" s="16" t="s">
        <v>26</v>
      </c>
      <c r="AD23" s="16" t="n">
        <f aca="false">IF(AND(G9&gt;=5,G9&lt;=10,D9&gt;=150,M9&lt;47),HLOOKUP(AD22,V45:AK46,2),VLOOKUP($W$32,LANGUAGES_ADS!B1:LANGUAGES_ADS!AJ6,27))</f>
        <v>900</v>
      </c>
      <c r="AE23" s="138" t="n">
        <f aca="false">IF(AND(J9&lt;=50,D9&gt;=150),HLOOKUP(AD22,V45:AK47,3),15)</f>
        <v>4</v>
      </c>
      <c r="AF23" s="7" t="s">
        <v>26</v>
      </c>
      <c r="AG23" s="7" t="str">
        <f aca="false">IF(AND(M9&lt;=46,OR(AND(D9&gt;=1.5,Z24=1),AND(D9&gt;=12,Z24=2))),HLOOKUP(AG22,V50:AG51,2),VLOOKUP($W$32,LANGUAGES_ADS!B1:LANGUAGES_ADS!AJ6,27))</f>
        <v>OUT OF RANGE</v>
      </c>
      <c r="AH23" s="138" t="n">
        <f aca="false">IF(J9&lt;=50,HLOOKUP(AG22,V50:AG52,3),15)</f>
        <v>14</v>
      </c>
      <c r="AJ23" s="7" t="s">
        <v>26</v>
      </c>
      <c r="AK23" s="16" t="n">
        <f aca="false">IF(AND(M9&lt;=50,G9&gt;=5,G9&lt;=10,NOT(OR(AND(D9&lt;0.6,Z24=1),AND(D9&lt;2,Z24=2),AND(D9&lt;60,Z24=1,AL23&gt;=4),AND(D9&lt;48,Z24=2,AL23&gt;=4)))),HLOOKUP(AK22,V55:AF56,2),VLOOKUP($W$32,LANGUAGES_ADS!B1:LANGUAGES_ADS!AJ6,27))</f>
        <v>750</v>
      </c>
      <c r="AL23" s="16" t="n">
        <f aca="false">IF(J9&lt;=50,HLOOKUP(AK22,V55:AF57,3),15)</f>
        <v>6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s="16" customFormat="true" ht="23.45" hidden="false" customHeight="true" outlineLevel="0" collapsed="false">
      <c r="A24" s="99"/>
      <c r="B24" s="115"/>
      <c r="C24" s="130" t="str">
        <f aca="false">CHOOSE(Z20,IF(W29=VLOOKUP($W$32,LANGUAGES_ADS!B1:LANGUAGES_ADS!AJ6,27),"",ROUND(HLOOKUP(W23,d_base_ads!C3:Z20,9)*16.66667,0)&amp;" l/min"),"",IF(AG29=VLOOKUP($W$32,LANGUAGES_ADS!B1:LANGUAGES_ADS!AJ6,27),"",ROUND(HLOOKUP(AG23,d_base_ads!C64:N86,9)*16.66667,1)&amp;" l/min"),IF(AK29=VLOOKUP($W$32,LANGUAGES_ADS!B1:LANGUAGES_ADS!AJ6,27),"",ROUND((INDEX(d_base_ads!C95:N116,8,AL23))*16.66667,0)&amp;" l/min"))</f>
        <v/>
      </c>
      <c r="D24" s="130"/>
      <c r="E24" s="139" t="str">
        <f aca="false">IF(Z20=2,VLOOKUP($W$32,LANGUAGES_ADS!B1:LANGUAGES_ADS!AJ6,4),"")</f>
        <v>Average power consumption with EMS</v>
      </c>
      <c r="F24" s="139"/>
      <c r="G24" s="139"/>
      <c r="H24" s="139"/>
      <c r="I24" s="140" t="str">
        <f aca="false">VLOOKUP($W$32,LANGUAGES_ADS!B1:LANGUAGES_ADS!AJ6,18)&amp;IF(Z20=2,"*","")</f>
        <v>DEPTH (C)*</v>
      </c>
      <c r="J24" s="140"/>
      <c r="K24" s="141"/>
      <c r="L24" s="141"/>
      <c r="M24" s="141"/>
      <c r="N24" s="141"/>
      <c r="O24" s="118"/>
      <c r="P24" s="118"/>
      <c r="Q24" s="118"/>
      <c r="R24" s="118"/>
      <c r="S24" s="118"/>
      <c r="T24" s="121"/>
      <c r="W24" s="16" t="b">
        <f aca="false">AND(W23&lt;&gt;$AL$41,$Z$20=1)</f>
        <v>0</v>
      </c>
      <c r="Y24" s="18"/>
      <c r="Z24" s="19" t="n">
        <v>1</v>
      </c>
      <c r="AA24" s="18"/>
      <c r="AB24" s="18"/>
      <c r="AD24" s="16" t="b">
        <f aca="false">AND(AD23&lt;&gt;$AL$41,$Z$20=2)</f>
        <v>1</v>
      </c>
      <c r="AG24" s="16" t="b">
        <f aca="false">AND(AG23&lt;&gt;$AL$41,$Z$20=3)</f>
        <v>0</v>
      </c>
      <c r="AK24" s="16" t="b">
        <f aca="false">AND(AK23&lt;&gt;$AL$41,$Z$20=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5" s="16" customFormat="true" ht="18.75" hidden="false" customHeight="true" outlineLevel="0" collapsed="false">
      <c r="A25" s="99"/>
      <c r="B25" s="115"/>
      <c r="C25" s="142" t="str">
        <f aca="false">CHOOSE(Z20,IF(W29=VLOOKUP($W$32,LANGUAGES_ADS!B1:LANGUAGES_ADS!AJ6,27),"",ROUND(HLOOKUP(W23,d_base_ads!C3:Z20,9)*0.588577778691,2)&amp;" cfm"),"",IF(AG29=VLOOKUP($W$32,LANGUAGES_ADS!B1:LANGUAGES_ADS!AJ6,27),"",ROUND(HLOOKUP(AG23,d_base_ads!C64:N86,9)*0.588577778691,2)&amp;" cfm"),IF(AK29=VLOOKUP($W$32,LANGUAGES_ADS!B1:LANGUAGES_ADS!AJ6,27),"",ROUND((INDEX(d_base_ads!C95:N116,8,AL23))*0.588577778691,2)&amp;" cfm"))</f>
        <v/>
      </c>
      <c r="D25" s="142"/>
      <c r="E25" s="118"/>
      <c r="F25" s="118"/>
      <c r="G25" s="118"/>
      <c r="H25" s="118"/>
      <c r="I25" s="143" t="n">
        <f aca="false">CHOOSE(Z20,HLOOKUP(W23,d_base_ads!C3:Z20,16),HLOOKUP(AD23,d_base_ads!C34:R56,16),HLOOKUP(AG23,d_base_ads!C64:N86,16),IF(AK29=VLOOKUP($W$32,LANGUAGES_ADS!B1:LANGUAGES_ADS!AJ6,27),"",INDEX(d_base_ads!C95:N116,15,AL23)))</f>
        <v>1096</v>
      </c>
      <c r="J25" s="126" t="s">
        <v>24</v>
      </c>
      <c r="K25" s="118"/>
      <c r="L25" s="144" t="str">
        <f aca="false">IF(Z20=2,VLOOKUP('ADS DRYERS'!$W$32,LANGUAGES_ADS!DB1:EX6,36),"")</f>
        <v>Depth dimension include filters (available as option)</v>
      </c>
      <c r="M25" s="144"/>
      <c r="N25" s="144"/>
      <c r="O25" s="118"/>
      <c r="P25" s="145" t="str">
        <f aca="false">VLOOKUP($W$32,LANGUAGES_ADS!B1:LANGUAGES_ADS!AJ6,30)</f>
        <v>This selection program doesn't substitute OMI's catalogue.</v>
      </c>
      <c r="Q25" s="145"/>
      <c r="R25" s="145"/>
      <c r="S25" s="145"/>
      <c r="T25" s="121"/>
      <c r="Y25" s="18"/>
      <c r="Z25" s="19" t="n">
        <v>1</v>
      </c>
      <c r="AA25" s="18"/>
      <c r="AB25" s="18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</row>
    <row r="26" s="16" customFormat="true" ht="26.25" hidden="false" customHeight="true" outlineLevel="0" collapsed="false">
      <c r="A26" s="99"/>
      <c r="B26" s="115"/>
      <c r="C26" s="146"/>
      <c r="D26" s="146"/>
      <c r="E26" s="146"/>
      <c r="F26" s="146"/>
      <c r="G26" s="146"/>
      <c r="H26" s="146"/>
      <c r="I26" s="146"/>
      <c r="J26" s="146"/>
      <c r="K26" s="146"/>
      <c r="L26" s="144"/>
      <c r="M26" s="144"/>
      <c r="N26" s="144"/>
      <c r="O26" s="118"/>
      <c r="P26" s="145"/>
      <c r="Q26" s="145"/>
      <c r="R26" s="145"/>
      <c r="S26" s="145"/>
      <c r="T26" s="121"/>
      <c r="V26" s="16" t="s">
        <v>28</v>
      </c>
      <c r="W26" s="16" t="n">
        <f aca="false">HLOOKUP(W23,d_base_ads!C3:S25,23)</f>
        <v>0.2</v>
      </c>
      <c r="Y26" s="18"/>
      <c r="Z26" s="19" t="e">
        <f aca="false">#REF!</f>
        <v>#REF!</v>
      </c>
      <c r="AA26" s="18" t="s">
        <v>29</v>
      </c>
      <c r="AB26" s="18"/>
      <c r="AC26" s="16" t="s">
        <v>28</v>
      </c>
      <c r="AD26" s="16" t="n">
        <f aca="false">HLOOKUP(AD23,d_base_ads!C34:R56,23)</f>
        <v>0.2</v>
      </c>
      <c r="AF26" s="16" t="s">
        <v>28</v>
      </c>
      <c r="AG26" s="16" t="n">
        <f aca="false">HLOOKUP(AG23,d_base_ads!C64:N86,23)</f>
        <v>0</v>
      </c>
      <c r="AJ26" s="16" t="s">
        <v>28</v>
      </c>
      <c r="AK26" s="16" t="n">
        <f aca="false">INDEX(d_base_ads!C95:N116,22,AL23)</f>
        <v>0.19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</row>
    <row r="27" s="153" customFormat="true" ht="6.75" hidden="false" customHeight="true" outlineLevel="0" collapsed="false">
      <c r="A27" s="99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49"/>
      <c r="N27" s="149"/>
      <c r="O27" s="149"/>
      <c r="P27" s="149"/>
      <c r="Q27" s="149"/>
      <c r="R27" s="150"/>
      <c r="S27" s="150"/>
      <c r="T27" s="151"/>
      <c r="U27" s="152"/>
      <c r="V27" s="153" t="s">
        <v>30</v>
      </c>
      <c r="W27" s="153" t="n">
        <f aca="false">W26</f>
        <v>0.2</v>
      </c>
      <c r="Y27" s="154"/>
      <c r="Z27" s="155"/>
      <c r="AA27" s="154"/>
      <c r="AB27" s="154"/>
      <c r="AC27" s="153" t="s">
        <v>30</v>
      </c>
      <c r="AD27" s="153" t="n">
        <f aca="false">AD26</f>
        <v>0.2</v>
      </c>
      <c r="AF27" s="153" t="s">
        <v>30</v>
      </c>
      <c r="AG27" s="153" t="n">
        <f aca="false">AG26</f>
        <v>0</v>
      </c>
      <c r="AJ27" s="153" t="s">
        <v>30</v>
      </c>
      <c r="AK27" s="153" t="n">
        <f aca="false">AK26</f>
        <v>0.19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1</v>
      </c>
      <c r="W28" s="7" t="n">
        <f aca="false">HLOOKUP(W23,d_base_ads!C3:S20,4)</f>
        <v>700</v>
      </c>
      <c r="Y28" s="18"/>
      <c r="Z28" s="19"/>
      <c r="AC28" s="7" t="s">
        <v>31</v>
      </c>
      <c r="AD28" s="7" t="n">
        <f aca="false">HLOOKUP(AD23,d_base_ads!C34:R51,4)</f>
        <v>900</v>
      </c>
      <c r="AE28" s="7"/>
      <c r="AF28" s="7" t="s">
        <v>31</v>
      </c>
      <c r="AG28" s="7" t="n">
        <f aca="false">HLOOKUP(AG23,d_base_ads!C64:N86,4)</f>
        <v>0</v>
      </c>
      <c r="AJ28" s="7" t="s">
        <v>31</v>
      </c>
      <c r="AK28" s="7" t="n">
        <f aca="false">AK23</f>
        <v>750</v>
      </c>
      <c r="BC28" s="21"/>
    </row>
    <row r="29" customFormat="false" ht="15" hidden="false" customHeight="true" outlineLevel="0" collapsed="false">
      <c r="B29" s="157"/>
      <c r="C29" s="158" t="str">
        <f aca="false">VLOOKUP($W$32,LANGUAGES_ADS!B1:LANGUAGES_ADS!AN6,37)</f>
        <v>Date</v>
      </c>
      <c r="D29" s="158"/>
      <c r="E29" s="159"/>
      <c r="F29" s="158" t="str">
        <f aca="false">VLOOKUP($W$32,LANGUAGES_ADS!B1:LANGUAGES_ADS!AN6,38)</f>
        <v>Company</v>
      </c>
      <c r="G29" s="158"/>
      <c r="H29" s="158"/>
      <c r="I29" s="158"/>
      <c r="J29" s="158"/>
      <c r="K29" s="159"/>
      <c r="L29" s="158" t="str">
        <f aca="false">VLOOKUP($W$32,LANGUAGES_ADS!B1:LANGUAGES_ADS!AN6,39)</f>
        <v>Reference</v>
      </c>
      <c r="M29" s="158"/>
      <c r="N29" s="158"/>
      <c r="O29" s="158"/>
      <c r="P29" s="158"/>
      <c r="Q29" s="158"/>
      <c r="R29" s="158"/>
      <c r="S29" s="158"/>
      <c r="T29" s="160"/>
      <c r="W29" s="7" t="n">
        <f aca="false">IF(J9&lt;=50,HLOOKUP(W23,d_base_ads!C3:S24,1),VLOOKUP($W$32,LANGUAGES_ADS!B1:LANGUAGES_ADS!AJ6,27))</f>
        <v>700</v>
      </c>
      <c r="Y29" s="18"/>
      <c r="Z29" s="18"/>
      <c r="AC29" s="7"/>
      <c r="AD29" s="7" t="n">
        <f aca="false">HLOOKUP(AD23,d_base_ads!C34:R55,1)</f>
        <v>900</v>
      </c>
      <c r="AE29" s="7"/>
      <c r="AF29" s="7"/>
      <c r="AG29" s="7" t="str">
        <f aca="false">IF(J9&lt;=50,HLOOKUP(AG23,d_base_ads!C64:N86,1),VLOOKUP($W$32,LANGUAGES_ADS!B1:LANGUAGES_ADS!AJ6,27))</f>
        <v>OUT OF RANGE</v>
      </c>
      <c r="AK29" s="7" t="n">
        <f aca="false">AK23</f>
        <v>750</v>
      </c>
    </row>
    <row r="30" customFormat="false" ht="15" hidden="false" customHeight="true" outlineLevel="0" collapsed="false">
      <c r="B30" s="161"/>
      <c r="C30" s="162"/>
      <c r="D30" s="162"/>
      <c r="E30" s="118"/>
      <c r="F30" s="163"/>
      <c r="G30" s="163"/>
      <c r="H30" s="163"/>
      <c r="I30" s="163"/>
      <c r="J30" s="163"/>
      <c r="K30" s="118"/>
      <c r="L30" s="163"/>
      <c r="M30" s="163"/>
      <c r="N30" s="163"/>
      <c r="O30" s="163"/>
      <c r="P30" s="163"/>
      <c r="Q30" s="163"/>
      <c r="R30" s="163"/>
      <c r="S30" s="163"/>
      <c r="T30" s="164"/>
      <c r="W30" s="7" t="n">
        <v>7</v>
      </c>
      <c r="AC30" s="7"/>
      <c r="AD30" s="7" t="n">
        <v>7</v>
      </c>
      <c r="AE30" s="7"/>
      <c r="AF30" s="7"/>
      <c r="AG30" s="7" t="n">
        <v>7</v>
      </c>
      <c r="AK30" s="7" t="n">
        <v>7</v>
      </c>
    </row>
    <row r="31" customFormat="false" ht="15.75" hidden="false" customHeight="false" outlineLevel="0" collapsed="false">
      <c r="B31" s="147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1"/>
    </row>
    <row r="32" customFormat="false" ht="12.75" hidden="false" customHeight="true" outlineLevel="0" collapsed="false">
      <c r="C32" s="165"/>
      <c r="D32" s="165"/>
      <c r="E32" s="165"/>
      <c r="F32" s="166"/>
      <c r="G32" s="166"/>
      <c r="V32" s="7" t="s">
        <v>32</v>
      </c>
      <c r="W32" s="7" t="n">
        <v>1</v>
      </c>
    </row>
    <row r="33" customFormat="false" ht="15" hidden="false" customHeight="false" outlineLevel="0" collapsed="false">
      <c r="C33" s="165"/>
      <c r="D33" s="165"/>
      <c r="E33" s="165"/>
      <c r="F33" s="166"/>
      <c r="G33" s="166"/>
      <c r="V33" s="7" t="s">
        <v>33</v>
      </c>
      <c r="BC33" s="21"/>
      <c r="BD33" s="21"/>
    </row>
    <row r="34" customFormat="false" ht="15" hidden="false" customHeight="false" outlineLevel="0" collapsed="false">
      <c r="C34" s="165"/>
      <c r="D34" s="165"/>
      <c r="E34" s="165"/>
      <c r="F34" s="166"/>
      <c r="G34" s="166"/>
      <c r="BC34" s="21"/>
      <c r="BD34" s="21"/>
    </row>
    <row r="35" customFormat="false" ht="16.5" hidden="false" customHeight="false" outlineLevel="0" collapsed="false">
      <c r="C35" s="165"/>
      <c r="D35" s="165"/>
      <c r="E35" s="165"/>
      <c r="F35" s="166"/>
      <c r="G35" s="166"/>
      <c r="V35" s="7" t="s">
        <v>34</v>
      </c>
      <c r="BC35" s="21"/>
      <c r="BD35" s="21"/>
      <c r="BF35" s="57"/>
    </row>
    <row r="36" customFormat="false" ht="15" hidden="false" customHeight="false" outlineLevel="0" collapsed="false">
      <c r="C36" s="165"/>
      <c r="D36" s="167"/>
      <c r="E36" s="165"/>
      <c r="F36" s="166"/>
      <c r="G36" s="166"/>
      <c r="V36" s="7" t="b">
        <f aca="false">AND(L30="",F30="",C30="")</f>
        <v>1</v>
      </c>
      <c r="BC36" s="21"/>
      <c r="BD36" s="21"/>
      <c r="BE36" s="59"/>
    </row>
    <row r="37" customFormat="false" ht="15" hidden="false" customHeight="false" outlineLevel="0" collapsed="false">
      <c r="C37" s="165"/>
      <c r="D37" s="165"/>
      <c r="E37" s="165"/>
      <c r="F37" s="166"/>
      <c r="G37" s="166"/>
      <c r="Z37" s="168" t="s">
        <v>35</v>
      </c>
      <c r="AA37" s="8" t="n">
        <v>2</v>
      </c>
      <c r="AB37" s="8" t="s">
        <v>36</v>
      </c>
      <c r="BC37" s="21"/>
      <c r="BD37" s="21"/>
    </row>
    <row r="38" customFormat="false" ht="15" hidden="false" customHeight="false" outlineLevel="0" collapsed="false">
      <c r="C38" s="165"/>
      <c r="D38" s="165"/>
      <c r="E38" s="165"/>
      <c r="F38" s="166"/>
      <c r="G38" s="166"/>
      <c r="W38" s="169"/>
      <c r="Y38" s="59"/>
      <c r="Z38" s="59"/>
      <c r="AA38" s="59"/>
    </row>
    <row r="39" customFormat="false" ht="15" hidden="false" customHeight="false" outlineLevel="0" collapsed="false">
      <c r="C39" s="165"/>
      <c r="D39" s="165"/>
      <c r="E39" s="165"/>
      <c r="F39" s="166"/>
      <c r="G39" s="166"/>
      <c r="V39" s="7" t="s">
        <v>13</v>
      </c>
      <c r="BC39" s="21"/>
    </row>
    <row r="40" customFormat="false" ht="15" hidden="false" customHeight="false" outlineLevel="0" collapsed="false">
      <c r="C40" s="165"/>
      <c r="D40" s="165"/>
      <c r="E40" s="165"/>
      <c r="F40" s="166"/>
      <c r="G40" s="166"/>
      <c r="V40" s="55" t="n">
        <v>0</v>
      </c>
      <c r="W40" s="170" t="n">
        <f aca="false">V41+V41*$AA$37/100</f>
        <v>163.2</v>
      </c>
      <c r="X40" s="170" t="n">
        <f aca="false">W41+W41*$AA$37/100</f>
        <v>204</v>
      </c>
      <c r="Y40" s="170" t="n">
        <f aca="false">X41+X41*$AA$37/100</f>
        <v>280.5</v>
      </c>
      <c r="Z40" s="170" t="n">
        <f aca="false">Y41+Y41*$AA$37/100</f>
        <v>357</v>
      </c>
      <c r="AA40" s="170" t="n">
        <f aca="false">Z41+Z41*$AA$37/100</f>
        <v>510</v>
      </c>
      <c r="AB40" s="170" t="n">
        <f aca="false">AA41+AA41*$AA$37/100</f>
        <v>714</v>
      </c>
      <c r="AC40" s="170" t="n">
        <f aca="false">AB41+AB41*$AA$37/100</f>
        <v>918</v>
      </c>
      <c r="AD40" s="170" t="n">
        <f aca="false">AC41+AC41*$AA$37/100</f>
        <v>1020</v>
      </c>
      <c r="AE40" s="170" t="n">
        <f aca="false">AD41+AD41*$AA$37/100</f>
        <v>1632</v>
      </c>
      <c r="AF40" s="170" t="n">
        <f aca="false">AE41+AE41*$AA$37/100</f>
        <v>2040</v>
      </c>
      <c r="AG40" s="170" t="n">
        <f aca="false">AF41+AF41*$AA$37/100</f>
        <v>2550</v>
      </c>
      <c r="AH40" s="170" t="n">
        <f aca="false">AG41+AG41*$AA$37/100</f>
        <v>3366</v>
      </c>
      <c r="AI40" s="170" t="n">
        <f aca="false">AH41+AH41*$AA$37/100</f>
        <v>4692</v>
      </c>
      <c r="AJ40" s="170" t="n">
        <f aca="false">AI41+AI41*$AA$37/100</f>
        <v>5712</v>
      </c>
      <c r="AK40" s="170" t="n">
        <f aca="false">AJ41+AJ41*$AA$37/100</f>
        <v>6936</v>
      </c>
      <c r="AL40" s="170" t="n">
        <f aca="false">AK41+AK41*$AA$37/100</f>
        <v>8670</v>
      </c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C40" s="21"/>
    </row>
    <row r="41" customFormat="false" ht="15" hidden="false" customHeight="false" outlineLevel="0" collapsed="false">
      <c r="C41" s="165"/>
      <c r="D41" s="165"/>
      <c r="E41" s="165"/>
      <c r="F41" s="166"/>
      <c r="G41" s="166"/>
      <c r="V41" s="170" t="n">
        <f aca="false">d_base_ads!C3</f>
        <v>160</v>
      </c>
      <c r="W41" s="170" t="n">
        <f aca="false">d_base_ads!D3</f>
        <v>200</v>
      </c>
      <c r="X41" s="170" t="n">
        <f aca="false">d_base_ads!E3</f>
        <v>275</v>
      </c>
      <c r="Y41" s="170" t="n">
        <f aca="false">d_base_ads!F3</f>
        <v>350</v>
      </c>
      <c r="Z41" s="170" t="n">
        <f aca="false">d_base_ads!G3</f>
        <v>500</v>
      </c>
      <c r="AA41" s="170" t="n">
        <f aca="false">d_base_ads!H3</f>
        <v>700</v>
      </c>
      <c r="AB41" s="170" t="n">
        <f aca="false">d_base_ads!I3</f>
        <v>900</v>
      </c>
      <c r="AC41" s="170" t="n">
        <f aca="false">d_base_ads!J3</f>
        <v>1000</v>
      </c>
      <c r="AD41" s="170" t="n">
        <f aca="false">d_base_ads!K3</f>
        <v>1600</v>
      </c>
      <c r="AE41" s="170" t="n">
        <f aca="false">d_base_ads!L3</f>
        <v>2000</v>
      </c>
      <c r="AF41" s="170" t="n">
        <f aca="false">d_base_ads!M3</f>
        <v>2500</v>
      </c>
      <c r="AG41" s="170" t="n">
        <f aca="false">d_base_ads!N3</f>
        <v>3300</v>
      </c>
      <c r="AH41" s="170" t="n">
        <f aca="false">d_base_ads!O3</f>
        <v>4600</v>
      </c>
      <c r="AI41" s="170" t="n">
        <f aca="false">d_base_ads!P3</f>
        <v>5600</v>
      </c>
      <c r="AJ41" s="170" t="n">
        <f aca="false">d_base_ads!Q3</f>
        <v>6800</v>
      </c>
      <c r="AK41" s="170" t="n">
        <f aca="false">d_base_ads!R3</f>
        <v>8500</v>
      </c>
      <c r="AL41" s="170" t="str">
        <f aca="false">d_base_ads!S3</f>
        <v>OUT OF RANGE</v>
      </c>
      <c r="AM41" s="171"/>
      <c r="AN41" s="171"/>
      <c r="AO41" s="171"/>
      <c r="AP41" s="171"/>
      <c r="AQ41" s="171"/>
      <c r="AR41" s="171"/>
      <c r="AS41" s="171"/>
      <c r="AT41" s="171"/>
      <c r="BC41" s="21"/>
    </row>
    <row r="42" customFormat="false" ht="15" hidden="false" customHeight="false" outlineLevel="0" collapsed="false">
      <c r="C42" s="165"/>
      <c r="D42" s="165"/>
      <c r="E42" s="165"/>
      <c r="F42" s="166"/>
      <c r="G42" s="166"/>
      <c r="V42" s="170" t="n">
        <v>3</v>
      </c>
      <c r="W42" s="170" t="n">
        <v>4</v>
      </c>
      <c r="X42" s="170" t="n">
        <v>5</v>
      </c>
      <c r="Y42" s="170" t="n">
        <v>6</v>
      </c>
      <c r="Z42" s="170" t="n">
        <v>7</v>
      </c>
      <c r="AA42" s="170" t="n">
        <v>8</v>
      </c>
      <c r="AB42" s="170" t="n">
        <v>9</v>
      </c>
      <c r="AC42" s="170" t="n">
        <v>10</v>
      </c>
      <c r="AD42" s="170" t="n">
        <v>11</v>
      </c>
      <c r="AE42" s="170" t="n">
        <v>12</v>
      </c>
      <c r="AF42" s="170" t="n">
        <v>13</v>
      </c>
      <c r="AG42" s="170" t="n">
        <v>14</v>
      </c>
      <c r="AH42" s="170" t="n">
        <v>15</v>
      </c>
      <c r="AI42" s="170" t="n">
        <v>16</v>
      </c>
      <c r="AJ42" s="170" t="n">
        <v>17</v>
      </c>
      <c r="AK42" s="170" t="n">
        <v>18</v>
      </c>
      <c r="AL42" s="170" t="n">
        <v>19</v>
      </c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</row>
    <row r="43" customFormat="false" ht="15" hidden="false" customHeight="false" outlineLevel="0" collapsed="false">
      <c r="C43" s="165"/>
      <c r="D43" s="165"/>
      <c r="E43" s="165"/>
      <c r="F43" s="166"/>
      <c r="G43" s="166"/>
      <c r="V43" s="165"/>
      <c r="W43" s="165"/>
      <c r="X43" s="165"/>
      <c r="Y43" s="166"/>
      <c r="Z43" s="166"/>
      <c r="AC43" s="172"/>
      <c r="AE43" s="173"/>
      <c r="AF43" s="173"/>
    </row>
    <row r="44" customFormat="false" ht="15" hidden="false" customHeight="false" outlineLevel="0" collapsed="false">
      <c r="C44" s="165"/>
      <c r="D44" s="165"/>
      <c r="E44" s="165"/>
      <c r="F44" s="166"/>
      <c r="G44" s="166"/>
      <c r="V44" s="165" t="s">
        <v>14</v>
      </c>
      <c r="W44" s="165"/>
      <c r="X44" s="165"/>
      <c r="Y44" s="166"/>
      <c r="Z44" s="166"/>
      <c r="AE44" s="173"/>
      <c r="AF44" s="173"/>
    </row>
    <row r="45" customFormat="false" ht="15" hidden="false" customHeight="true" outlineLevel="0" collapsed="false">
      <c r="C45" s="165"/>
      <c r="D45" s="165"/>
      <c r="E45" s="165"/>
      <c r="F45" s="166"/>
      <c r="G45" s="166"/>
      <c r="V45" s="165" t="n">
        <v>0</v>
      </c>
      <c r="W45" s="165" t="n">
        <f aca="false">V46+V46*$AA$37/100</f>
        <v>510</v>
      </c>
      <c r="X45" s="165" t="n">
        <f aca="false">W46+W46*$AA$37/100</f>
        <v>918</v>
      </c>
      <c r="Y45" s="165" t="n">
        <f aca="false">X46+X46*$AA$37/100</f>
        <v>1122</v>
      </c>
      <c r="Z45" s="165" t="n">
        <f aca="false">Y46+Y46*$AA$37/100</f>
        <v>1428</v>
      </c>
      <c r="AA45" s="165" t="n">
        <f aca="false">Z46+Z46*$AA$37/100</f>
        <v>1836</v>
      </c>
      <c r="AB45" s="165" t="n">
        <f aca="false">AA46+AA46*$AA$37/100</f>
        <v>2244</v>
      </c>
      <c r="AC45" s="165" t="n">
        <f aca="false">AB46+AB46*$AA$37/100</f>
        <v>2652</v>
      </c>
      <c r="AD45" s="165" t="n">
        <f aca="false">AC46+AC46*$AA$37/100</f>
        <v>3264</v>
      </c>
      <c r="AE45" s="165" t="n">
        <f aca="false">AD46+AD46*$AA$37/100</f>
        <v>3978</v>
      </c>
      <c r="AF45" s="165" t="n">
        <f aca="false">AE46+AE46*$AA$37/100</f>
        <v>4590</v>
      </c>
      <c r="AG45" s="165" t="n">
        <f aca="false">AF46+AF46*$AA$37/100</f>
        <v>5406</v>
      </c>
      <c r="AH45" s="165" t="n">
        <f aca="false">AG46+AG46*$AA$37/100</f>
        <v>7140</v>
      </c>
      <c r="AI45" s="165" t="n">
        <f aca="false">AH46+AH46*$AA$37/100</f>
        <v>9486</v>
      </c>
      <c r="AJ45" s="165" t="n">
        <f aca="false">AI46+AI46*$AA$37/100</f>
        <v>10812</v>
      </c>
      <c r="AK45" s="165" t="n">
        <f aca="false">AJ46+AJ46*$AA$37/100</f>
        <v>15198</v>
      </c>
    </row>
    <row r="46" customFormat="false" ht="15" hidden="false" customHeight="false" outlineLevel="0" collapsed="false">
      <c r="C46" s="165"/>
      <c r="D46" s="165"/>
      <c r="E46" s="165"/>
      <c r="F46" s="166"/>
      <c r="G46" s="166"/>
      <c r="V46" s="174" t="n">
        <f aca="false">d_base_ads!C34</f>
        <v>500</v>
      </c>
      <c r="W46" s="174" t="n">
        <f aca="false">d_base_ads!D34</f>
        <v>900</v>
      </c>
      <c r="X46" s="174" t="n">
        <f aca="false">d_base_ads!E34</f>
        <v>1100</v>
      </c>
      <c r="Y46" s="174" t="n">
        <f aca="false">d_base_ads!F34</f>
        <v>1400</v>
      </c>
      <c r="Z46" s="174" t="n">
        <f aca="false">d_base_ads!G34</f>
        <v>1800</v>
      </c>
      <c r="AA46" s="174" t="n">
        <f aca="false">d_base_ads!H34</f>
        <v>2200</v>
      </c>
      <c r="AB46" s="174" t="n">
        <f aca="false">d_base_ads!I34</f>
        <v>2600</v>
      </c>
      <c r="AC46" s="174" t="n">
        <f aca="false">d_base_ads!J34</f>
        <v>3200</v>
      </c>
      <c r="AD46" s="174" t="n">
        <f aca="false">d_base_ads!K34</f>
        <v>3900</v>
      </c>
      <c r="AE46" s="174" t="n">
        <f aca="false">d_base_ads!L34</f>
        <v>4500</v>
      </c>
      <c r="AF46" s="174" t="n">
        <f aca="false">d_base_ads!M34</f>
        <v>5300</v>
      </c>
      <c r="AG46" s="174" t="n">
        <f aca="false">d_base_ads!N34</f>
        <v>7000</v>
      </c>
      <c r="AH46" s="174" t="n">
        <f aca="false">d_base_ads!O34</f>
        <v>9300</v>
      </c>
      <c r="AI46" s="174" t="n">
        <f aca="false">d_base_ads!P34</f>
        <v>10600</v>
      </c>
      <c r="AJ46" s="174" t="n">
        <f aca="false">d_base_ads!Q34</f>
        <v>14900</v>
      </c>
      <c r="AK46" s="174" t="str">
        <f aca="false">d_base_ads!R34</f>
        <v>OUT OF RANGE</v>
      </c>
      <c r="AL46" s="174"/>
    </row>
    <row r="47" customFormat="false" ht="15" hidden="false" customHeight="false" outlineLevel="0" collapsed="false">
      <c r="C47" s="165"/>
      <c r="D47" s="165"/>
      <c r="E47" s="165"/>
      <c r="F47" s="166"/>
      <c r="G47" s="166"/>
      <c r="V47" s="165" t="n">
        <v>3</v>
      </c>
      <c r="W47" s="165" t="n">
        <v>4</v>
      </c>
      <c r="X47" s="165" t="n">
        <v>5</v>
      </c>
      <c r="Y47" s="165" t="n">
        <v>6</v>
      </c>
      <c r="Z47" s="165" t="n">
        <v>7</v>
      </c>
      <c r="AA47" s="165" t="n">
        <v>8</v>
      </c>
      <c r="AB47" s="165" t="n">
        <v>9</v>
      </c>
      <c r="AC47" s="165" t="n">
        <v>10</v>
      </c>
      <c r="AD47" s="165" t="n">
        <v>11</v>
      </c>
      <c r="AE47" s="165" t="n">
        <v>12</v>
      </c>
      <c r="AF47" s="165" t="n">
        <v>13</v>
      </c>
      <c r="AG47" s="165" t="n">
        <v>14</v>
      </c>
      <c r="AH47" s="165" t="n">
        <v>15</v>
      </c>
      <c r="AI47" s="165" t="n">
        <v>16</v>
      </c>
      <c r="AJ47" s="165" t="n">
        <v>17</v>
      </c>
      <c r="AK47" s="165" t="n">
        <v>18</v>
      </c>
      <c r="AL47" s="170"/>
      <c r="AM47" s="171"/>
      <c r="AN47" s="171"/>
      <c r="AO47" s="171"/>
    </row>
    <row r="48" customFormat="false" ht="15" hidden="false" customHeight="false" outlineLevel="0" collapsed="false">
      <c r="C48" s="165"/>
      <c r="D48" s="165"/>
      <c r="E48" s="165"/>
      <c r="F48" s="166"/>
      <c r="G48" s="166"/>
      <c r="V48" s="165"/>
      <c r="W48" s="165"/>
      <c r="X48" s="165"/>
      <c r="Y48" s="166"/>
      <c r="Z48" s="166"/>
      <c r="AE48" s="173"/>
      <c r="AF48" s="173"/>
    </row>
    <row r="49" customFormat="false" ht="15" hidden="false" customHeight="false" outlineLevel="0" collapsed="false">
      <c r="V49" s="7" t="s">
        <v>15</v>
      </c>
    </row>
    <row r="50" customFormat="false" ht="15" hidden="false" customHeight="false" outlineLevel="0" collapsed="false">
      <c r="V50" s="7" t="n">
        <v>0</v>
      </c>
      <c r="W50" s="170" t="n">
        <f aca="false">IF($Z$24=1,V51+V51*$AA$37/100,0)</f>
        <v>5.1</v>
      </c>
      <c r="X50" s="170" t="n">
        <f aca="false">IF($Z$24=1,W51+W51*$AA$37/100,0)</f>
        <v>15.3</v>
      </c>
      <c r="Y50" s="170" t="n">
        <f aca="false">IF($Z$24=1,X51+X51*$AA$37/100,0)</f>
        <v>25.5</v>
      </c>
      <c r="Z50" s="170" t="n">
        <f aca="false">Y51+Y51*$AA$37/100</f>
        <v>40.8</v>
      </c>
      <c r="AA50" s="170" t="n">
        <f aca="false">Z51+Z51*$AA$37/100</f>
        <v>56.1</v>
      </c>
      <c r="AB50" s="170" t="n">
        <f aca="false">AA51+AA51*$AA$37/100</f>
        <v>81.6</v>
      </c>
      <c r="AC50" s="170" t="n">
        <f aca="false">AB51+AB51*$AA$37/100</f>
        <v>122.4</v>
      </c>
      <c r="AD50" s="170" t="n">
        <f aca="false">AC51+AC51*$AA$37/100</f>
        <v>163.2</v>
      </c>
      <c r="AE50" s="170" t="n">
        <f aca="false">AD51+AD51*$AA$37/100</f>
        <v>204</v>
      </c>
      <c r="AF50" s="170" t="n">
        <f aca="false">AE51+AE51*$AA$37/100</f>
        <v>255</v>
      </c>
      <c r="AG50" s="170" t="n">
        <f aca="false">AF51+AF51*$AA$37/100</f>
        <v>306</v>
      </c>
    </row>
    <row r="51" customFormat="false" ht="15" hidden="false" customHeight="false" outlineLevel="0" collapsed="false">
      <c r="V51" s="170" t="n">
        <f aca="false">d_base_ads!C64</f>
        <v>5</v>
      </c>
      <c r="W51" s="170" t="n">
        <f aca="false">d_base_ads!D64</f>
        <v>15</v>
      </c>
      <c r="X51" s="170" t="n">
        <f aca="false">d_base_ads!E64</f>
        <v>25</v>
      </c>
      <c r="Y51" s="170" t="n">
        <f aca="false">d_base_ads!F64</f>
        <v>40</v>
      </c>
      <c r="Z51" s="170" t="n">
        <f aca="false">d_base_ads!G64</f>
        <v>55</v>
      </c>
      <c r="AA51" s="170" t="n">
        <f aca="false">d_base_ads!H64</f>
        <v>80</v>
      </c>
      <c r="AB51" s="170" t="n">
        <f aca="false">d_base_ads!I64</f>
        <v>120</v>
      </c>
      <c r="AC51" s="170" t="n">
        <f aca="false">d_base_ads!J64</f>
        <v>160</v>
      </c>
      <c r="AD51" s="170" t="n">
        <f aca="false">d_base_ads!K64</f>
        <v>200</v>
      </c>
      <c r="AE51" s="170" t="n">
        <f aca="false">d_base_ads!L64</f>
        <v>250</v>
      </c>
      <c r="AF51" s="170" t="n">
        <f aca="false">d_base_ads!M64</f>
        <v>300</v>
      </c>
      <c r="AG51" s="170" t="str">
        <f aca="false">d_base_ads!N64</f>
        <v>OUT OF RANGE</v>
      </c>
      <c r="AH51" s="170"/>
      <c r="AI51" s="170"/>
      <c r="AJ51" s="170"/>
      <c r="AK51" s="170"/>
      <c r="AL51" s="170"/>
    </row>
    <row r="52" customFormat="false" ht="15" hidden="false" customHeight="false" outlineLevel="0" collapsed="false">
      <c r="V52" s="165" t="n">
        <v>3</v>
      </c>
      <c r="W52" s="165" t="n">
        <v>4</v>
      </c>
      <c r="X52" s="165" t="n">
        <v>5</v>
      </c>
      <c r="Y52" s="165" t="n">
        <v>6</v>
      </c>
      <c r="Z52" s="165" t="n">
        <v>7</v>
      </c>
      <c r="AA52" s="165" t="n">
        <v>8</v>
      </c>
      <c r="AB52" s="165" t="n">
        <v>9</v>
      </c>
      <c r="AC52" s="165" t="n">
        <v>10</v>
      </c>
      <c r="AD52" s="165" t="n">
        <v>11</v>
      </c>
      <c r="AE52" s="165" t="n">
        <v>12</v>
      </c>
      <c r="AF52" s="165" t="n">
        <v>13</v>
      </c>
      <c r="AG52" s="165" t="n">
        <v>14</v>
      </c>
    </row>
    <row r="54" customFormat="false" ht="15" hidden="false" customHeight="false" outlineLevel="0" collapsed="false">
      <c r="V54" s="7" t="s">
        <v>16</v>
      </c>
    </row>
    <row r="55" customFormat="false" ht="15" hidden="false" customHeight="false" outlineLevel="0" collapsed="false">
      <c r="V55" s="7" t="n">
        <v>0</v>
      </c>
      <c r="W55" s="170" t="n">
        <f aca="false">IF($Z$24=1,V56+V51*$AA$37/100,0)</f>
        <v>1.9</v>
      </c>
      <c r="X55" s="170" t="n">
        <f aca="false">IF($Z$24=1,W56+W51*$AA$37/100,0)</f>
        <v>7.3</v>
      </c>
      <c r="Y55" s="170" t="n">
        <f aca="false">X56+X56*$AA$37/100</f>
        <v>18.36</v>
      </c>
      <c r="Z55" s="170" t="n">
        <f aca="false">Y56+Y56*$AA$37/100</f>
        <v>408</v>
      </c>
      <c r="AA55" s="170" t="n">
        <f aca="false">Z56+Z56*$AA$37/100</f>
        <v>510</v>
      </c>
      <c r="AB55" s="170" t="n">
        <f aca="false">AA56+AA56*$AA$37/100</f>
        <v>765</v>
      </c>
      <c r="AC55" s="170" t="n">
        <f aca="false">AB56+AB56*$AA$37/100</f>
        <v>918</v>
      </c>
      <c r="AD55" s="170" t="n">
        <f aca="false">AC56+AC56*$AA$37/100</f>
        <v>1224</v>
      </c>
      <c r="AE55" s="170" t="n">
        <f aca="false">AD56+AD56*$AA$37/100</f>
        <v>1530</v>
      </c>
      <c r="AF55" s="170" t="n">
        <f aca="false">AE56+AE56*$AA$37/100</f>
        <v>2040</v>
      </c>
      <c r="AG55" s="170"/>
    </row>
    <row r="56" customFormat="false" ht="15" hidden="false" customHeight="false" outlineLevel="0" collapsed="false">
      <c r="V56" s="7" t="n">
        <f aca="false">d_base_ads!C94</f>
        <v>1.8</v>
      </c>
      <c r="W56" s="7" t="n">
        <f aca="false">d_base_ads!D94</f>
        <v>7</v>
      </c>
      <c r="X56" s="7" t="n">
        <f aca="false">d_base_ads!E94</f>
        <v>18</v>
      </c>
      <c r="Y56" s="7" t="n">
        <f aca="false">d_base_ads!F94</f>
        <v>400</v>
      </c>
      <c r="Z56" s="7" t="n">
        <f aca="false">d_base_ads!G94</f>
        <v>500</v>
      </c>
      <c r="AA56" s="7" t="n">
        <f aca="false">d_base_ads!H94</f>
        <v>750</v>
      </c>
      <c r="AB56" s="7" t="n">
        <f aca="false">d_base_ads!I94</f>
        <v>900</v>
      </c>
      <c r="AC56" s="7" t="n">
        <f aca="false">d_base_ads!J94</f>
        <v>1200</v>
      </c>
      <c r="AD56" s="7" t="n">
        <f aca="false">d_base_ads!K94</f>
        <v>1500</v>
      </c>
      <c r="AE56" s="7" t="n">
        <f aca="false">d_base_ads!L94</f>
        <v>2000</v>
      </c>
      <c r="AF56" s="7" t="str">
        <f aca="false">d_base_ads!M94</f>
        <v>OUT OF RANGE</v>
      </c>
      <c r="AG56" s="7"/>
    </row>
    <row r="57" customFormat="false" ht="15" hidden="false" customHeight="false" outlineLevel="0" collapsed="false">
      <c r="V57" s="7" t="n">
        <v>1</v>
      </c>
      <c r="W57" s="7" t="n">
        <v>2</v>
      </c>
      <c r="X57" s="7" t="n">
        <v>3</v>
      </c>
      <c r="Y57" s="7" t="n">
        <v>4</v>
      </c>
      <c r="Z57" s="7" t="n">
        <v>5</v>
      </c>
      <c r="AA57" s="7" t="n">
        <v>6</v>
      </c>
      <c r="AB57" s="7" t="n">
        <v>7</v>
      </c>
      <c r="AC57" s="7" t="n">
        <v>8</v>
      </c>
      <c r="AD57" s="7" t="n">
        <v>9</v>
      </c>
      <c r="AE57" s="7" t="n">
        <v>10</v>
      </c>
      <c r="AF57" s="7" t="n">
        <v>11</v>
      </c>
      <c r="AG57" s="7"/>
    </row>
  </sheetData>
  <sheetProtection sheet="true" password="dd39" objects="true" scenarios="true" formatCells="false" selectLockedCells="true" selectUnlockedCells="true"/>
  <mergeCells count="60">
    <mergeCell ref="C2:N2"/>
    <mergeCell ref="C4:C6"/>
    <mergeCell ref="D4:E4"/>
    <mergeCell ref="M4:N4"/>
    <mergeCell ref="D5:E6"/>
    <mergeCell ref="Y6:Z7"/>
    <mergeCell ref="D8:E8"/>
    <mergeCell ref="G8:H8"/>
    <mergeCell ref="J8:K8"/>
    <mergeCell ref="M8:N8"/>
    <mergeCell ref="P8:Q8"/>
    <mergeCell ref="P11:Q11"/>
    <mergeCell ref="P12:Q14"/>
    <mergeCell ref="C15:S15"/>
    <mergeCell ref="C16:F16"/>
    <mergeCell ref="G16:J16"/>
    <mergeCell ref="K16:O16"/>
    <mergeCell ref="P16:S16"/>
    <mergeCell ref="C17:F17"/>
    <mergeCell ref="G17:J17"/>
    <mergeCell ref="K17:O17"/>
    <mergeCell ref="P17:S17"/>
    <mergeCell ref="C18:D18"/>
    <mergeCell ref="E18:H18"/>
    <mergeCell ref="I18:J18"/>
    <mergeCell ref="L18:M18"/>
    <mergeCell ref="C19:D19"/>
    <mergeCell ref="F19:G19"/>
    <mergeCell ref="L19:M19"/>
    <mergeCell ref="Q19:S20"/>
    <mergeCell ref="C20:D20"/>
    <mergeCell ref="E20:H20"/>
    <mergeCell ref="I20:J20"/>
    <mergeCell ref="L20:M20"/>
    <mergeCell ref="N20:O20"/>
    <mergeCell ref="C21:D21"/>
    <mergeCell ref="F21:G21"/>
    <mergeCell ref="L21:M21"/>
    <mergeCell ref="N21:O21"/>
    <mergeCell ref="C22:D22"/>
    <mergeCell ref="E22:H22"/>
    <mergeCell ref="I22:J22"/>
    <mergeCell ref="L22:N22"/>
    <mergeCell ref="C23:D23"/>
    <mergeCell ref="F23:G23"/>
    <mergeCell ref="L23:M23"/>
    <mergeCell ref="C24:D24"/>
    <mergeCell ref="E24:H24"/>
    <mergeCell ref="I24:J24"/>
    <mergeCell ref="C25:D25"/>
    <mergeCell ref="L25:N26"/>
    <mergeCell ref="P25:S26"/>
    <mergeCell ref="C26:K26"/>
    <mergeCell ref="R27:S27"/>
    <mergeCell ref="C29:D29"/>
    <mergeCell ref="F29:J29"/>
    <mergeCell ref="L29:S29"/>
    <mergeCell ref="C30:D30"/>
    <mergeCell ref="F30:J30"/>
    <mergeCell ref="L30:S30"/>
  </mergeCells>
  <conditionalFormatting sqref="L23">
    <cfRule type="expression" priority="2" aboveAverage="0" equalAverage="0" bottom="0" percent="0" rank="0" text="" dxfId="0">
      <formula>AND(L23&gt;0.5,L23&lt;&gt;"")</formula>
    </cfRule>
  </conditionalFormatting>
  <conditionalFormatting sqref="P9">
    <cfRule type="expression" priority="3" aboveAverage="0" equalAverage="0" bottom="0" percent="0" rank="0" text="" dxfId="1">
      <formula>$Z$24=2</formula>
    </cfRule>
  </conditionalFormatting>
  <conditionalFormatting sqref="Q9">
    <cfRule type="expression" priority="4" aboveAverage="0" equalAverage="0" bottom="0" percent="0" rank="0" text="" dxfId="2">
      <formula>OR($Z$20=2,$Z$24&lt;&gt;2)</formula>
    </cfRule>
  </conditionalFormatting>
  <conditionalFormatting sqref="P12:Q14">
    <cfRule type="expression" priority="5" aboveAverage="0" equalAverage="0" bottom="0" percent="0" rank="0" text="" dxfId="3">
      <formula>Z20=2</formula>
    </cfRule>
  </conditionalFormatting>
  <conditionalFormatting sqref="C23:D23">
    <cfRule type="expression" priority="6" aboveAverage="0" equalAverage="0" bottom="0" percent="0" rank="0" text="" dxfId="4">
      <formula>Z20=2</formula>
    </cfRule>
  </conditionalFormatting>
  <conditionalFormatting sqref="C24:D24">
    <cfRule type="expression" priority="7" aboveAverage="0" equalAverage="0" bottom="0" percent="0" rank="0" text="" dxfId="5">
      <formula>Z20=2</formula>
    </cfRule>
  </conditionalFormatting>
  <conditionalFormatting sqref="C25:D25">
    <cfRule type="expression" priority="8" aboveAverage="0" equalAverage="0" bottom="0" percent="0" rank="0" text="" dxfId="6">
      <formula>Z20=2</formula>
    </cfRule>
  </conditionalFormatting>
  <conditionalFormatting sqref="K25">
    <cfRule type="expression" priority="9" aboveAverage="0" equalAverage="0" bottom="0" percent="0" rank="0" text="" dxfId="7">
      <formula>Z20=2</formula>
    </cfRule>
  </conditionalFormatting>
  <conditionalFormatting sqref="L25:N26">
    <cfRule type="expression" priority="10" aboveAverage="0" equalAverage="0" bottom="0" percent="0" rank="0" text="" dxfId="8">
      <formula>Z20=2</formula>
    </cfRule>
  </conditionalFormatting>
  <conditionalFormatting sqref="N21:O21">
    <cfRule type="expression" priority="11" aboveAverage="0" equalAverage="0" bottom="0" percent="0" rank="0" text="" dxfId="9">
      <formula>Z20=4</formula>
    </cfRule>
  </conditionalFormatting>
  <printOptions headings="false" gridLines="false" gridLinesSet="true" horizontalCentered="false" verticalCentered="false"/>
  <pageMargins left="0.433333333333333" right="0.315277777777778" top="0.109722222222222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5" width="25.28"/>
    <col collapsed="false" customWidth="true" hidden="false" outlineLevel="0" max="3" min="3" style="175" width="20.99"/>
    <col collapsed="false" customWidth="true" hidden="false" outlineLevel="0" max="4" min="4" style="175" width="12.85"/>
    <col collapsed="false" customWidth="true" hidden="false" outlineLevel="0" max="5" min="5" style="175" width="15.13"/>
    <col collapsed="false" customWidth="true" hidden="false" outlineLevel="0" max="6" min="6" style="175" width="17.28"/>
    <col collapsed="false" customWidth="true" hidden="false" outlineLevel="0" max="7" min="7" style="175" width="16.42"/>
    <col collapsed="false" customWidth="true" hidden="false" outlineLevel="0" max="8" min="8" style="175" width="18.28"/>
    <col collapsed="false" customWidth="false" hidden="false" outlineLevel="0" max="257" min="9" style="175" width="9.14"/>
  </cols>
  <sheetData>
    <row r="1" customFormat="false" ht="12.75" hidden="false" customHeight="false" outlineLevel="0" collapsed="false">
      <c r="A1" s="176"/>
      <c r="B1" s="177" t="s">
        <v>37</v>
      </c>
      <c r="C1" s="178" t="n">
        <v>0.00440191579011951</v>
      </c>
      <c r="D1" s="176"/>
      <c r="E1" s="176"/>
      <c r="F1" s="176"/>
      <c r="G1" s="176"/>
    </row>
    <row r="2" customFormat="false" ht="12.75" hidden="false" customHeight="false" outlineLevel="0" collapsed="false">
      <c r="A2" s="176"/>
      <c r="B2" s="179" t="s">
        <v>38</v>
      </c>
      <c r="C2" s="180" t="n">
        <v>1.46199626172622E-005</v>
      </c>
      <c r="D2" s="176"/>
      <c r="E2" s="176"/>
      <c r="F2" s="176"/>
      <c r="G2" s="176"/>
    </row>
    <row r="3" customFormat="false" ht="38.25" hidden="false" customHeight="false" outlineLevel="0" collapsed="false">
      <c r="A3" s="181"/>
      <c r="B3" s="182" t="s">
        <v>39</v>
      </c>
      <c r="C3" s="182" t="s">
        <v>40</v>
      </c>
      <c r="D3" s="182" t="s">
        <v>41</v>
      </c>
      <c r="E3" s="182" t="s">
        <v>42</v>
      </c>
      <c r="F3" s="182" t="s">
        <v>43</v>
      </c>
      <c r="G3" s="182" t="s">
        <v>44</v>
      </c>
    </row>
    <row r="4" customFormat="false" ht="12.75" hidden="false" customHeight="false" outlineLevel="0" collapsed="false">
      <c r="A4" s="183" t="s">
        <v>45</v>
      </c>
      <c r="B4" s="184" t="n">
        <v>5</v>
      </c>
      <c r="C4" s="185" t="n">
        <v>0.102083333333333</v>
      </c>
      <c r="D4" s="186" t="n">
        <v>0.000447869782390854</v>
      </c>
      <c r="E4" s="183" t="n">
        <v>0.9</v>
      </c>
      <c r="F4" s="185" t="n">
        <v>0.134360934717256</v>
      </c>
      <c r="G4" s="185" t="n">
        <v>0.149289927463618</v>
      </c>
    </row>
    <row r="5" customFormat="false" ht="12.75" hidden="false" customHeight="false" outlineLevel="0" collapsed="false">
      <c r="A5" s="183" t="s">
        <v>46</v>
      </c>
      <c r="B5" s="184" t="n">
        <v>15</v>
      </c>
      <c r="C5" s="185" t="n">
        <v>0.30625</v>
      </c>
      <c r="D5" s="186" t="n">
        <v>0.00134360934717256</v>
      </c>
      <c r="E5" s="183" t="n">
        <v>2.7</v>
      </c>
      <c r="F5" s="185" t="n">
        <v>0.403082804151769</v>
      </c>
      <c r="G5" s="185" t="n">
        <v>0.149289927463618</v>
      </c>
    </row>
    <row r="6" customFormat="false" ht="12.75" hidden="false" customHeight="false" outlineLevel="0" collapsed="false">
      <c r="A6" s="183" t="s">
        <v>47</v>
      </c>
      <c r="B6" s="184" t="n">
        <v>25</v>
      </c>
      <c r="C6" s="185" t="n">
        <v>0.510416666666667</v>
      </c>
      <c r="D6" s="186" t="n">
        <v>0.00223934891195427</v>
      </c>
      <c r="E6" s="183" t="n">
        <v>4.5</v>
      </c>
      <c r="F6" s="185" t="n">
        <v>0.671804673586282</v>
      </c>
      <c r="G6" s="185" t="n">
        <v>0.149289927463618</v>
      </c>
    </row>
    <row r="7" customFormat="false" ht="12.75" hidden="false" customHeight="false" outlineLevel="0" collapsed="false">
      <c r="A7" s="183" t="s">
        <v>48</v>
      </c>
      <c r="B7" s="184" t="n">
        <v>40</v>
      </c>
      <c r="C7" s="185" t="n">
        <v>0.816666666666667</v>
      </c>
      <c r="D7" s="186" t="n">
        <v>0.00358295825912684</v>
      </c>
      <c r="E7" s="183" t="n">
        <v>7.2</v>
      </c>
      <c r="F7" s="185" t="n">
        <v>1.07488747773805</v>
      </c>
      <c r="G7" s="185" t="n">
        <v>0.149289927463618</v>
      </c>
    </row>
    <row r="8" customFormat="false" ht="12.75" hidden="false" customHeight="false" outlineLevel="0" collapsed="false">
      <c r="A8" s="183" t="s">
        <v>49</v>
      </c>
      <c r="B8" s="184" t="n">
        <v>55</v>
      </c>
      <c r="C8" s="187" t="n">
        <v>1.12291666666667</v>
      </c>
      <c r="D8" s="186" t="n">
        <v>0.0049265676062994</v>
      </c>
      <c r="E8" s="183" t="n">
        <v>9.9</v>
      </c>
      <c r="F8" s="185" t="n">
        <v>1.47797028188982</v>
      </c>
      <c r="G8" s="185" t="n">
        <v>0.149289927463618</v>
      </c>
    </row>
    <row r="9" customFormat="false" ht="12.75" hidden="false" customHeight="false" outlineLevel="0" collapsed="false">
      <c r="A9" s="183" t="s">
        <v>50</v>
      </c>
      <c r="B9" s="184" t="n">
        <v>80</v>
      </c>
      <c r="C9" s="187" t="n">
        <v>1.63333333333333</v>
      </c>
      <c r="D9" s="186" t="n">
        <v>0.00716591651825367</v>
      </c>
      <c r="E9" s="183" t="n">
        <v>14.4</v>
      </c>
      <c r="F9" s="185" t="n">
        <v>2.1497749554761</v>
      </c>
      <c r="G9" s="185" t="n">
        <v>0.149289927463618</v>
      </c>
    </row>
    <row r="10" customFormat="false" ht="12.75" hidden="false" customHeight="false" outlineLevel="0" collapsed="false">
      <c r="A10" s="183" t="s">
        <v>51</v>
      </c>
      <c r="B10" s="184" t="n">
        <v>120</v>
      </c>
      <c r="C10" s="187" t="n">
        <v>2.45</v>
      </c>
      <c r="D10" s="188" t="n">
        <v>0.0107488747773805</v>
      </c>
      <c r="E10" s="183" t="n">
        <v>15.5</v>
      </c>
      <c r="F10" s="185" t="n">
        <v>3.22466243321415</v>
      </c>
      <c r="G10" s="185" t="n">
        <v>0.208042737626719</v>
      </c>
    </row>
    <row r="11" customFormat="false" ht="12.75" hidden="false" customHeight="false" outlineLevel="0" collapsed="false">
      <c r="A11" s="183" t="s">
        <v>52</v>
      </c>
      <c r="B11" s="184" t="n">
        <v>160</v>
      </c>
      <c r="C11" s="187" t="n">
        <v>3.26666666666667</v>
      </c>
      <c r="D11" s="188" t="n">
        <v>0.0143318330365073</v>
      </c>
      <c r="E11" s="183" t="n">
        <v>18</v>
      </c>
      <c r="F11" s="185" t="n">
        <v>4.2995499109522</v>
      </c>
      <c r="G11" s="185" t="n">
        <v>0.238863883941789</v>
      </c>
    </row>
    <row r="12" customFormat="false" ht="12.75" hidden="false" customHeight="false" outlineLevel="0" collapsed="false">
      <c r="A12" s="183" t="s">
        <v>53</v>
      </c>
      <c r="B12" s="184" t="n">
        <v>200</v>
      </c>
      <c r="C12" s="187" t="n">
        <v>4.08333333333333</v>
      </c>
      <c r="D12" s="188" t="n">
        <v>0.0179147912956342</v>
      </c>
      <c r="E12" s="183" t="n">
        <v>30.8</v>
      </c>
      <c r="F12" s="185" t="n">
        <v>5.37443738869025</v>
      </c>
      <c r="G12" s="185" t="n">
        <v>0.174494720412021</v>
      </c>
    </row>
    <row r="13" customFormat="false" ht="12.75" hidden="false" customHeight="false" outlineLevel="0" collapsed="false">
      <c r="A13" s="183" t="s">
        <v>54</v>
      </c>
      <c r="B13" s="184" t="n">
        <v>250</v>
      </c>
      <c r="C13" s="187" t="n">
        <v>5.10416666666667</v>
      </c>
      <c r="D13" s="188" t="n">
        <v>0.0223934891195427</v>
      </c>
      <c r="E13" s="183" t="n">
        <v>36</v>
      </c>
      <c r="F13" s="185" t="n">
        <v>6.71804673586282</v>
      </c>
      <c r="G13" s="185" t="n">
        <v>0.186612409329523</v>
      </c>
    </row>
    <row r="14" customFormat="false" ht="12.75" hidden="false" customHeight="false" outlineLevel="0" collapsed="false">
      <c r="A14" s="183" t="s">
        <v>55</v>
      </c>
      <c r="B14" s="184" t="n">
        <v>300</v>
      </c>
      <c r="C14" s="187" t="n">
        <v>6.125</v>
      </c>
      <c r="D14" s="188" t="n">
        <v>0.0268721869434513</v>
      </c>
      <c r="E14" s="183" t="n">
        <v>36</v>
      </c>
      <c r="F14" s="185" t="n">
        <v>8.06165608303538</v>
      </c>
      <c r="G14" s="185" t="n">
        <v>0.223934891195427</v>
      </c>
    </row>
    <row r="15" customFormat="false" ht="12.75" hidden="false" customHeight="false" outlineLevel="0" collapsed="false">
      <c r="A15" s="183" t="s">
        <v>56</v>
      </c>
      <c r="B15" s="184" t="n">
        <v>160</v>
      </c>
      <c r="C15" s="187" t="n">
        <v>3.26666666666667</v>
      </c>
      <c r="D15" s="188" t="n">
        <v>0.0143318330365073</v>
      </c>
      <c r="E15" s="183" t="n">
        <v>22.5</v>
      </c>
      <c r="F15" s="185" t="n">
        <v>4.2995499109522</v>
      </c>
      <c r="G15" s="185" t="n">
        <v>0.191091107153431</v>
      </c>
    </row>
    <row r="16" customFormat="false" ht="12.75" hidden="false" customHeight="false" outlineLevel="0" collapsed="false">
      <c r="A16" s="183" t="s">
        <v>57</v>
      </c>
      <c r="B16" s="184" t="n">
        <v>200</v>
      </c>
      <c r="C16" s="187" t="n">
        <v>4.08333333333333</v>
      </c>
      <c r="D16" s="188" t="n">
        <v>0.0179147912956342</v>
      </c>
      <c r="E16" s="183" t="n">
        <v>30.5</v>
      </c>
      <c r="F16" s="185" t="n">
        <v>5.37443738869025</v>
      </c>
      <c r="G16" s="185" t="n">
        <v>0.176211061924271</v>
      </c>
    </row>
    <row r="17" customFormat="false" ht="12.75" hidden="false" customHeight="false" outlineLevel="0" collapsed="false">
      <c r="A17" s="183" t="s">
        <v>58</v>
      </c>
      <c r="B17" s="184" t="n">
        <v>275</v>
      </c>
      <c r="C17" s="187" t="n">
        <v>5.61458333333333</v>
      </c>
      <c r="D17" s="188" t="n">
        <v>0.024632838031497</v>
      </c>
      <c r="E17" s="183" t="n">
        <v>43.5</v>
      </c>
      <c r="F17" s="185" t="n">
        <v>7.3898514094491</v>
      </c>
      <c r="G17" s="185" t="n">
        <v>0.169881641596531</v>
      </c>
    </row>
    <row r="18" customFormat="false" ht="12.75" hidden="false" customHeight="false" outlineLevel="0" collapsed="false">
      <c r="A18" s="183" t="s">
        <v>59</v>
      </c>
      <c r="B18" s="184" t="n">
        <v>350</v>
      </c>
      <c r="C18" s="187" t="n">
        <v>7.14583333333333</v>
      </c>
      <c r="D18" s="188" t="n">
        <v>0.0313508847673598</v>
      </c>
      <c r="E18" s="183" t="n">
        <v>53.5</v>
      </c>
      <c r="F18" s="185" t="n">
        <v>9.40526543020794</v>
      </c>
      <c r="G18" s="185" t="n">
        <v>0.175799353835663</v>
      </c>
    </row>
    <row r="19" customFormat="false" ht="12.75" hidden="false" customHeight="false" outlineLevel="0" collapsed="false">
      <c r="A19" s="183" t="s">
        <v>60</v>
      </c>
      <c r="B19" s="184" t="n">
        <v>500</v>
      </c>
      <c r="C19" s="187" t="n">
        <v>10.2083333333333</v>
      </c>
      <c r="D19" s="188" t="n">
        <v>0.0447869782390854</v>
      </c>
      <c r="E19" s="183" t="n">
        <v>78</v>
      </c>
      <c r="F19" s="185" t="n">
        <v>13.4360934717256</v>
      </c>
      <c r="G19" s="185" t="n">
        <v>0.172257608611867</v>
      </c>
    </row>
    <row r="20" customFormat="false" ht="12.75" hidden="false" customHeight="false" outlineLevel="0" collapsed="false">
      <c r="A20" s="183" t="s">
        <v>61</v>
      </c>
      <c r="B20" s="184" t="n">
        <v>700</v>
      </c>
      <c r="C20" s="187" t="n">
        <v>14.2916666666667</v>
      </c>
      <c r="D20" s="188" t="n">
        <v>0.0627017695347196</v>
      </c>
      <c r="E20" s="183" t="n">
        <v>106.5</v>
      </c>
      <c r="F20" s="185" t="n">
        <v>18.8105308604159</v>
      </c>
      <c r="G20" s="185" t="n">
        <v>0.176624702914703</v>
      </c>
    </row>
    <row r="21" customFormat="false" ht="12.75" hidden="false" customHeight="false" outlineLevel="0" collapsed="false">
      <c r="A21" s="183" t="s">
        <v>62</v>
      </c>
      <c r="B21" s="184" t="n">
        <v>900</v>
      </c>
      <c r="C21" s="187" t="n">
        <v>18.375</v>
      </c>
      <c r="D21" s="188" t="n">
        <v>0.0806165608303538</v>
      </c>
      <c r="E21" s="183" t="n">
        <v>144.5</v>
      </c>
      <c r="F21" s="185" t="n">
        <v>24.1849682491061</v>
      </c>
      <c r="G21" s="185" t="n">
        <v>0.167370022485164</v>
      </c>
    </row>
    <row r="22" customFormat="false" ht="12.75" hidden="false" customHeight="false" outlineLevel="0" collapsed="false">
      <c r="A22" s="183" t="s">
        <v>63</v>
      </c>
      <c r="B22" s="184" t="n">
        <v>1000</v>
      </c>
      <c r="C22" s="187" t="n">
        <v>20.4166666666667</v>
      </c>
      <c r="D22" s="188" t="n">
        <v>0.0895739564781709</v>
      </c>
      <c r="E22" s="183" t="n">
        <v>169.5</v>
      </c>
      <c r="F22" s="185" t="n">
        <v>26.8721869434513</v>
      </c>
      <c r="G22" s="185" t="n">
        <v>0.158537976067559</v>
      </c>
    </row>
    <row r="23" customFormat="false" ht="12.75" hidden="false" customHeight="false" outlineLevel="0" collapsed="false">
      <c r="A23" s="183" t="s">
        <v>64</v>
      </c>
      <c r="B23" s="184" t="n">
        <v>1600</v>
      </c>
      <c r="C23" s="187" t="n">
        <v>32.6666666666667</v>
      </c>
      <c r="D23" s="188" t="n">
        <v>0.143318330365073</v>
      </c>
      <c r="E23" s="183" t="n">
        <v>249.5</v>
      </c>
      <c r="F23" s="185" t="n">
        <v>42.995499109522</v>
      </c>
      <c r="G23" s="185" t="n">
        <v>0.172326649737563</v>
      </c>
    </row>
    <row r="24" customFormat="false" ht="12.75" hidden="false" customHeight="false" outlineLevel="0" collapsed="false">
      <c r="A24" s="183" t="s">
        <v>65</v>
      </c>
      <c r="B24" s="184" t="n">
        <v>2000</v>
      </c>
      <c r="C24" s="187" t="n">
        <v>40.8333333333333</v>
      </c>
      <c r="D24" s="188" t="n">
        <v>0.179147912956342</v>
      </c>
      <c r="E24" s="183" t="n">
        <v>288</v>
      </c>
      <c r="F24" s="185" t="n">
        <v>53.7443738869025</v>
      </c>
      <c r="G24" s="185" t="n">
        <v>0.186612409329523</v>
      </c>
    </row>
    <row r="25" customFormat="false" ht="12.75" hidden="false" customHeight="false" outlineLevel="0" collapsed="false">
      <c r="A25" s="183" t="s">
        <v>66</v>
      </c>
      <c r="B25" s="184" t="n">
        <v>2500</v>
      </c>
      <c r="C25" s="187" t="n">
        <v>51.0416666666667</v>
      </c>
      <c r="D25" s="188" t="n">
        <v>0.223934891195427</v>
      </c>
      <c r="E25" s="183" t="n">
        <v>363</v>
      </c>
      <c r="F25" s="185" t="n">
        <v>67.1804673586282</v>
      </c>
      <c r="G25" s="185" t="n">
        <v>0.18507015801275</v>
      </c>
    </row>
    <row r="26" customFormat="false" ht="12.75" hidden="false" customHeight="false" outlineLevel="0" collapsed="false">
      <c r="A26" s="183" t="s">
        <v>67</v>
      </c>
      <c r="B26" s="184" t="n">
        <v>3300</v>
      </c>
      <c r="C26" s="187" t="n">
        <v>67.375</v>
      </c>
      <c r="D26" s="188" t="n">
        <v>0.295594056377964</v>
      </c>
      <c r="E26" s="183" t="n">
        <v>530.5</v>
      </c>
      <c r="F26" s="185" t="n">
        <v>88.6782169133892</v>
      </c>
      <c r="G26" s="185" t="n">
        <v>0.167159692579433</v>
      </c>
    </row>
    <row r="27" customFormat="false" ht="12.75" hidden="false" customHeight="false" outlineLevel="0" collapsed="false">
      <c r="A27" s="183" t="s">
        <v>68</v>
      </c>
      <c r="B27" s="184" t="n">
        <v>4600</v>
      </c>
      <c r="C27" s="187" t="n">
        <v>93.9166666666667</v>
      </c>
      <c r="D27" s="188" t="n">
        <v>0.412040199799586</v>
      </c>
      <c r="E27" s="183" t="n">
        <v>664</v>
      </c>
      <c r="F27" s="185" t="n">
        <v>123.612059939876</v>
      </c>
      <c r="G27" s="185" t="n">
        <v>0.186162740873307</v>
      </c>
    </row>
    <row r="28" customFormat="false" ht="12.75" hidden="false" customHeight="false" outlineLevel="0" collapsed="false">
      <c r="A28" s="183" t="s">
        <v>69</v>
      </c>
      <c r="B28" s="184" t="n">
        <v>5600</v>
      </c>
      <c r="C28" s="187" t="n">
        <v>114.333333333333</v>
      </c>
      <c r="D28" s="188" t="n">
        <v>0.501614156277757</v>
      </c>
      <c r="E28" s="183" t="n">
        <v>907</v>
      </c>
      <c r="F28" s="185" t="n">
        <v>150.484246883327</v>
      </c>
      <c r="G28" s="185" t="n">
        <v>0.165914274402786</v>
      </c>
    </row>
    <row r="29" customFormat="false" ht="12.75" hidden="false" customHeight="false" outlineLevel="0" collapsed="false">
      <c r="A29" s="183" t="s">
        <v>70</v>
      </c>
      <c r="B29" s="184" t="n">
        <v>6800</v>
      </c>
      <c r="C29" s="187" t="n">
        <v>138.833333333333</v>
      </c>
      <c r="D29" s="188" t="n">
        <v>0.609102904051562</v>
      </c>
      <c r="E29" s="183" t="n">
        <v>998</v>
      </c>
      <c r="F29" s="185" t="n">
        <v>182.730871215469</v>
      </c>
      <c r="G29" s="185" t="n">
        <v>0.183097065346161</v>
      </c>
    </row>
    <row r="30" customFormat="false" ht="12.75" hidden="false" customHeight="false" outlineLevel="0" collapsed="false">
      <c r="A30" s="183" t="s">
        <v>71</v>
      </c>
      <c r="B30" s="184" t="n">
        <v>8500</v>
      </c>
      <c r="C30" s="187" t="n">
        <v>173.541666666667</v>
      </c>
      <c r="D30" s="188" t="n">
        <v>0.761378630064452</v>
      </c>
      <c r="E30" s="183" t="n">
        <v>1270</v>
      </c>
      <c r="F30" s="185" t="n">
        <v>228.413589019336</v>
      </c>
      <c r="G30" s="185" t="n">
        <v>0.179853219700264</v>
      </c>
    </row>
    <row r="40" customFormat="false" ht="15" hidden="false" customHeight="false" outlineLevel="0" collapsed="false">
      <c r="A40" s="189"/>
      <c r="B40" s="189" t="s">
        <v>72</v>
      </c>
      <c r="C40" s="189" t="s">
        <v>73</v>
      </c>
      <c r="D40" s="189" t="s">
        <v>74</v>
      </c>
      <c r="E40" s="189" t="s">
        <v>75</v>
      </c>
      <c r="F40" s="189" t="s">
        <v>76</v>
      </c>
      <c r="G40" s="189" t="s">
        <v>77</v>
      </c>
      <c r="H40" s="189" t="s">
        <v>78</v>
      </c>
    </row>
    <row r="41" customFormat="false" ht="15" hidden="false" customHeight="false" outlineLevel="0" collapsed="false">
      <c r="A41" s="189" t="s">
        <v>79</v>
      </c>
      <c r="B41" s="189" t="n">
        <v>6</v>
      </c>
      <c r="C41" s="189" t="n">
        <v>1.5</v>
      </c>
      <c r="D41" s="189" t="n">
        <f aca="false">B41+C41</f>
        <v>7.5</v>
      </c>
      <c r="E41" s="189" t="n">
        <v>213</v>
      </c>
      <c r="F41" s="189" t="n">
        <f aca="false">E41/2</f>
        <v>106.5</v>
      </c>
      <c r="G41" s="189" t="n">
        <v>0.66</v>
      </c>
      <c r="H41" s="189" t="n">
        <v>8.80383158023902</v>
      </c>
    </row>
    <row r="42" customFormat="false" ht="15" hidden="false" customHeight="false" outlineLevel="0" collapsed="false">
      <c r="A42" s="189" t="s">
        <v>80</v>
      </c>
      <c r="B42" s="189" t="n">
        <v>12</v>
      </c>
      <c r="C42" s="189" t="n">
        <v>2.2</v>
      </c>
      <c r="D42" s="189" t="n">
        <f aca="false">B42+C42</f>
        <v>14.2</v>
      </c>
      <c r="E42" s="189" t="n">
        <v>366</v>
      </c>
      <c r="F42" s="189" t="n">
        <f aca="false">E42/2</f>
        <v>183</v>
      </c>
      <c r="G42" s="189" t="n">
        <v>0.78</v>
      </c>
      <c r="H42" s="189" t="n">
        <v>15.8</v>
      </c>
    </row>
    <row r="43" customFormat="false" ht="15" hidden="false" customHeight="false" outlineLevel="0" collapsed="false">
      <c r="A43" s="189" t="s">
        <v>81</v>
      </c>
      <c r="B43" s="189" t="n">
        <v>18</v>
      </c>
      <c r="C43" s="189" t="n">
        <v>5.5</v>
      </c>
      <c r="D43" s="189" t="n">
        <f aca="false">B43+C43</f>
        <v>23.5</v>
      </c>
      <c r="E43" s="189" t="n">
        <v>577</v>
      </c>
      <c r="F43" s="189" t="n">
        <f aca="false">E43/2</f>
        <v>288.5</v>
      </c>
      <c r="G43" s="189" t="n">
        <v>0.9</v>
      </c>
      <c r="H43" s="189" t="n">
        <v>24.7</v>
      </c>
    </row>
    <row r="44" customFormat="false" ht="15" hidden="false" customHeight="false" outlineLevel="0" collapsed="false">
      <c r="A44" s="189" t="s">
        <v>82</v>
      </c>
      <c r="B44" s="189" t="n">
        <v>24</v>
      </c>
      <c r="C44" s="189" t="n">
        <v>4</v>
      </c>
      <c r="D44" s="189" t="n">
        <f aca="false">B44+C44</f>
        <v>28</v>
      </c>
      <c r="E44" s="189" t="n">
        <v>635</v>
      </c>
      <c r="F44" s="189" t="n">
        <f aca="false">E44/2</f>
        <v>317.5</v>
      </c>
      <c r="G44" s="189" t="n">
        <v>1.02</v>
      </c>
      <c r="H44" s="189" t="n">
        <v>31.7</v>
      </c>
    </row>
    <row r="45" customFormat="false" ht="15" hidden="false" customHeight="false" outlineLevel="0" collapsed="false">
      <c r="A45" s="189" t="s">
        <v>83</v>
      </c>
      <c r="B45" s="189" t="n">
        <v>26</v>
      </c>
      <c r="C45" s="189" t="n">
        <v>5.5</v>
      </c>
      <c r="D45" s="189" t="n">
        <f aca="false">B45+C45</f>
        <v>31.5</v>
      </c>
      <c r="E45" s="189" t="n">
        <v>728</v>
      </c>
      <c r="F45" s="189" t="n">
        <f aca="false">E45/2</f>
        <v>364</v>
      </c>
      <c r="G45" s="189" t="n">
        <v>1.14</v>
      </c>
      <c r="H45" s="189" t="n">
        <v>38.7368589530517</v>
      </c>
    </row>
    <row r="46" customFormat="false" ht="15" hidden="false" customHeight="false" outlineLevel="0" collapsed="false">
      <c r="A46" s="189" t="s">
        <v>84</v>
      </c>
      <c r="B46" s="189" t="n">
        <v>30</v>
      </c>
      <c r="C46" s="189" t="n">
        <v>7.5</v>
      </c>
      <c r="D46" s="189" t="n">
        <f aca="false">B46+C46</f>
        <v>37.5</v>
      </c>
      <c r="E46" s="189" t="n">
        <v>996</v>
      </c>
      <c r="F46" s="189" t="n">
        <f aca="false">E46/2</f>
        <v>498</v>
      </c>
      <c r="G46" s="189" t="n">
        <v>1.26</v>
      </c>
      <c r="H46" s="189" t="n">
        <v>45.8</v>
      </c>
    </row>
    <row r="47" customFormat="false" ht="15" hidden="false" customHeight="false" outlineLevel="0" collapsed="false">
      <c r="A47" s="189" t="s">
        <v>85</v>
      </c>
      <c r="B47" s="189" t="n">
        <v>36</v>
      </c>
      <c r="C47" s="189" t="n">
        <v>9.2</v>
      </c>
      <c r="D47" s="189" t="n">
        <f aca="false">B47+C47</f>
        <v>45.2</v>
      </c>
      <c r="E47" s="189" t="n">
        <v>1177</v>
      </c>
      <c r="F47" s="189" t="n">
        <f aca="false">E47/2</f>
        <v>588.5</v>
      </c>
      <c r="G47" s="189" t="n">
        <v>1.38</v>
      </c>
      <c r="H47" s="189" t="n">
        <v>56.3</v>
      </c>
    </row>
    <row r="48" customFormat="false" ht="15" hidden="false" customHeight="false" outlineLevel="0" collapsed="false">
      <c r="A48" s="189" t="s">
        <v>86</v>
      </c>
      <c r="B48" s="189" t="n">
        <v>45</v>
      </c>
      <c r="C48" s="189" t="n">
        <v>11</v>
      </c>
      <c r="D48" s="189" t="n">
        <f aca="false">B48+C48</f>
        <v>56</v>
      </c>
      <c r="E48" s="189" t="n">
        <v>1320</v>
      </c>
      <c r="F48" s="189" t="n">
        <f aca="false">E48/2</f>
        <v>660</v>
      </c>
      <c r="G48" s="189" t="n">
        <v>1.5</v>
      </c>
      <c r="H48" s="189" t="n">
        <v>68.7</v>
      </c>
    </row>
    <row r="49" customFormat="false" ht="15" hidden="false" customHeight="false" outlineLevel="0" collapsed="false">
      <c r="A49" s="189" t="s">
        <v>87</v>
      </c>
      <c r="B49" s="189" t="n">
        <v>60</v>
      </c>
      <c r="C49" s="189" t="n">
        <v>15</v>
      </c>
      <c r="D49" s="189" t="n">
        <f aca="false">B49+C49</f>
        <v>75</v>
      </c>
      <c r="E49" s="189" t="n">
        <v>1915</v>
      </c>
      <c r="F49" s="189" t="n">
        <f aca="false">E49/2</f>
        <v>957.5</v>
      </c>
      <c r="G49" s="189" t="n">
        <v>1.62</v>
      </c>
      <c r="H49" s="189" t="n">
        <v>93.3</v>
      </c>
    </row>
    <row r="50" customFormat="false" ht="15" hidden="false" customHeight="false" outlineLevel="0" collapsed="false">
      <c r="A50" s="189" t="s">
        <v>88</v>
      </c>
      <c r="B50" s="189" t="n">
        <v>80</v>
      </c>
      <c r="C50" s="189" t="n">
        <v>30</v>
      </c>
      <c r="D50" s="189" t="n">
        <f aca="false">B50+C50</f>
        <v>110</v>
      </c>
      <c r="E50" s="189" t="n">
        <v>2325</v>
      </c>
      <c r="F50" s="189" t="n">
        <f aca="false">E50/2</f>
        <v>1162.5</v>
      </c>
      <c r="G50" s="189" t="n">
        <v>1.74</v>
      </c>
      <c r="H50" s="189" t="n">
        <v>123.3</v>
      </c>
    </row>
    <row r="51" customFormat="false" ht="15" hidden="false" customHeight="false" outlineLevel="0" collapsed="false">
      <c r="A51" s="189" t="s">
        <v>89</v>
      </c>
      <c r="B51" s="189" t="n">
        <v>100</v>
      </c>
      <c r="C51" s="189" t="n">
        <v>37</v>
      </c>
      <c r="D51" s="189" t="n">
        <f aca="false">B51+C51</f>
        <v>137</v>
      </c>
      <c r="E51" s="189" t="n">
        <v>3260</v>
      </c>
      <c r="F51" s="189" t="n">
        <f aca="false">E51/2</f>
        <v>1630</v>
      </c>
      <c r="G51" s="189" t="n">
        <v>1.86</v>
      </c>
      <c r="H51" s="189" t="n">
        <v>163.8</v>
      </c>
    </row>
    <row r="52" customFormat="false" ht="15" hidden="false" customHeight="false" outlineLevel="0" collapsed="false">
      <c r="A52" s="189" t="s">
        <v>90</v>
      </c>
      <c r="B52" s="189" t="n">
        <v>125</v>
      </c>
      <c r="C52" s="189" t="n">
        <v>37</v>
      </c>
      <c r="D52" s="189" t="n">
        <f aca="false">B52+C52</f>
        <v>162</v>
      </c>
      <c r="E52" s="189" t="n">
        <v>3920</v>
      </c>
      <c r="F52" s="189" t="n">
        <f aca="false">E52/2</f>
        <v>1960</v>
      </c>
      <c r="G52" s="189" t="n">
        <v>1.98</v>
      </c>
      <c r="H52" s="189" t="n">
        <v>186.6</v>
      </c>
    </row>
    <row r="53" customFormat="false" ht="15" hidden="false" customHeight="false" outlineLevel="0" collapsed="false">
      <c r="A53" s="189" t="s">
        <v>91</v>
      </c>
      <c r="B53" s="189" t="n">
        <v>175</v>
      </c>
      <c r="C53" s="189" t="n">
        <v>55</v>
      </c>
      <c r="D53" s="189" t="n">
        <f aca="false">B53+C53</f>
        <v>230</v>
      </c>
      <c r="E53" s="189" t="n">
        <v>5220</v>
      </c>
      <c r="F53" s="189" t="n">
        <f aca="false">E53/2</f>
        <v>2610</v>
      </c>
      <c r="G53" s="189" t="n">
        <v>2.1</v>
      </c>
      <c r="H53" s="189" t="n">
        <v>262.4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0" width="39.41"/>
    <col collapsed="false" customWidth="true" hidden="false" outlineLevel="0" max="2" min="2" style="191" width="4.28"/>
    <col collapsed="false" customWidth="true" hidden="false" outlineLevel="0" max="3" min="3" style="190" width="33.28"/>
    <col collapsed="false" customWidth="true" hidden="false" outlineLevel="0" max="4" min="4" style="190" width="7.42"/>
    <col collapsed="false" customWidth="true" hidden="false" outlineLevel="0" max="5" min="5" style="190" width="34.71"/>
    <col collapsed="false" customWidth="true" hidden="false" outlineLevel="0" max="6" min="6" style="190" width="7.85"/>
    <col collapsed="false" customWidth="true" hidden="false" outlineLevel="0" max="7" min="7" style="190" width="16.99"/>
    <col collapsed="false" customWidth="false" hidden="false" outlineLevel="0" max="8" min="8" style="190" width="13.41"/>
    <col collapsed="false" customWidth="true" hidden="false" outlineLevel="0" max="9" min="9" style="190" width="33.56"/>
    <col collapsed="false" customWidth="true" hidden="false" outlineLevel="0" max="10" min="10" style="190" width="17.99"/>
    <col collapsed="false" customWidth="false" hidden="false" outlineLevel="0" max="12" min="11" style="190" width="13.41"/>
    <col collapsed="false" customWidth="true" hidden="false" outlineLevel="0" max="14" min="13" style="190" width="21.7"/>
    <col collapsed="false" customWidth="false" hidden="false" outlineLevel="0" max="16" min="15" style="190" width="13.41"/>
    <col collapsed="false" customWidth="true" hidden="false" outlineLevel="0" max="17" min="17" style="190" width="19.7"/>
    <col collapsed="false" customWidth="true" hidden="false" outlineLevel="0" max="18" min="18" style="192" width="12.14"/>
    <col collapsed="false" customWidth="false" hidden="false" outlineLevel="0" max="26" min="19" style="192" width="13.41"/>
    <col collapsed="false" customWidth="true" hidden="false" outlineLevel="0" max="27" min="27" style="190" width="42.14"/>
    <col collapsed="false" customWidth="true" hidden="false" outlineLevel="0" max="28" min="28" style="190" width="15.99"/>
    <col collapsed="false" customWidth="true" hidden="false" outlineLevel="0" max="29" min="29" style="190" width="26.99"/>
    <col collapsed="false" customWidth="true" hidden="false" outlineLevel="0" max="30" min="30" style="190" width="21.56"/>
    <col collapsed="false" customWidth="true" hidden="false" outlineLevel="0" max="31" min="31" style="190" width="20.85"/>
    <col collapsed="false" customWidth="false" hidden="false" outlineLevel="0" max="32" min="32" style="190" width="13.41"/>
    <col collapsed="false" customWidth="true" hidden="false" outlineLevel="0" max="33" min="33" style="190" width="9.14"/>
    <col collapsed="false" customWidth="false" hidden="false" outlineLevel="0" max="35" min="34" style="190" width="13.41"/>
    <col collapsed="false" customWidth="true" hidden="false" outlineLevel="0" max="36" min="36" style="190" width="2.7"/>
    <col collapsed="false" customWidth="true" hidden="false" outlineLevel="0" max="37" min="37" style="190" width="23.14"/>
    <col collapsed="false" customWidth="false" hidden="false" outlineLevel="0" max="40" min="38" style="190" width="13.41"/>
    <col collapsed="false" customWidth="true" hidden="false" outlineLevel="0" max="41" min="41" style="190" width="46.28"/>
    <col collapsed="false" customWidth="true" hidden="false" outlineLevel="0" max="42" min="42" style="190" width="46.85"/>
    <col collapsed="false" customWidth="true" hidden="false" outlineLevel="0" max="43" min="43" style="190" width="52.99"/>
    <col collapsed="false" customWidth="true" hidden="false" outlineLevel="0" max="44" min="44" style="190" width="36.28"/>
    <col collapsed="false" customWidth="false" hidden="false" outlineLevel="0" max="53" min="45" style="190" width="13.41"/>
    <col collapsed="false" customWidth="true" hidden="false" outlineLevel="0" max="54" min="54" style="190" width="27.7"/>
    <col collapsed="false" customWidth="true" hidden="false" outlineLevel="0" max="55" min="55" style="190" width="71.56"/>
    <col collapsed="false" customWidth="false" hidden="false" outlineLevel="0" max="59" min="56" style="190" width="13.41"/>
    <col collapsed="false" customWidth="true" hidden="false" outlineLevel="0" max="60" min="60" style="190" width="33.41"/>
    <col collapsed="false" customWidth="false" hidden="false" outlineLevel="0" max="61" min="61" style="190" width="13.41"/>
    <col collapsed="false" customWidth="true" hidden="false" outlineLevel="0" max="62" min="62" style="190" width="24.41"/>
    <col collapsed="false" customWidth="true" hidden="false" outlineLevel="0" max="63" min="63" style="190" width="22.99"/>
    <col collapsed="false" customWidth="true" hidden="false" outlineLevel="0" max="64" min="64" style="190" width="24.56"/>
    <col collapsed="false" customWidth="true" hidden="false" outlineLevel="0" max="65" min="65" style="190" width="20.7"/>
    <col collapsed="false" customWidth="true" hidden="false" outlineLevel="0" max="66" min="66" style="190" width="16.7"/>
    <col collapsed="false" customWidth="true" hidden="false" outlineLevel="0" max="67" min="67" style="190" width="28.41"/>
    <col collapsed="false" customWidth="true" hidden="false" outlineLevel="0" max="68" min="68" style="190" width="16.99"/>
    <col collapsed="false" customWidth="true" hidden="false" outlineLevel="0" max="69" min="69" style="190" width="40.28"/>
    <col collapsed="false" customWidth="true" hidden="false" outlineLevel="0" max="70" min="70" style="190" width="17.42"/>
    <col collapsed="false" customWidth="true" hidden="false" outlineLevel="0" max="71" min="71" style="190" width="7.7"/>
    <col collapsed="false" customWidth="false" hidden="false" outlineLevel="0" max="75" min="72" style="190" width="13.41"/>
    <col collapsed="false" customWidth="true" hidden="false" outlineLevel="0" max="76" min="76" style="190" width="20.41"/>
    <col collapsed="false" customWidth="true" hidden="false" outlineLevel="0" max="77" min="77" style="190" width="14.85"/>
    <col collapsed="false" customWidth="true" hidden="false" outlineLevel="0" max="78" min="78" style="190" width="16.28"/>
    <col collapsed="false" customWidth="true" hidden="false" outlineLevel="0" max="79" min="79" style="190" width="8.28"/>
    <col collapsed="false" customWidth="false" hidden="false" outlineLevel="0" max="80" min="80" style="190" width="13.41"/>
    <col collapsed="false" customWidth="true" hidden="false" outlineLevel="0" max="81" min="81" style="190" width="18.14"/>
    <col collapsed="false" customWidth="true" hidden="false" outlineLevel="0" max="82" min="82" style="190" width="26.7"/>
    <col collapsed="false" customWidth="true" hidden="false" outlineLevel="0" max="83" min="83" style="190" width="39.56"/>
    <col collapsed="false" customWidth="true" hidden="false" outlineLevel="0" max="84" min="84" style="190" width="25.7"/>
    <col collapsed="false" customWidth="true" hidden="false" outlineLevel="0" max="85" min="85" style="190" width="20.85"/>
    <col collapsed="false" customWidth="true" hidden="false" outlineLevel="0" max="86" min="86" style="190" width="29.85"/>
    <col collapsed="false" customWidth="true" hidden="false" outlineLevel="0" max="87" min="87" style="190" width="30.7"/>
    <col collapsed="false" customWidth="true" hidden="false" outlineLevel="0" max="88" min="88" style="190" width="41.85"/>
    <col collapsed="false" customWidth="true" hidden="false" outlineLevel="0" max="89" min="89" style="190" width="43.14"/>
    <col collapsed="false" customWidth="true" hidden="false" outlineLevel="0" max="90" min="90" style="190" width="43.99"/>
    <col collapsed="false" customWidth="true" hidden="false" outlineLevel="0" max="91" min="91" style="190" width="32.41"/>
    <col collapsed="false" customWidth="true" hidden="false" outlineLevel="0" max="92" min="92" style="190" width="40.42"/>
    <col collapsed="false" customWidth="true" hidden="false" outlineLevel="0" max="93" min="93" style="190" width="31.28"/>
    <col collapsed="false" customWidth="true" hidden="false" outlineLevel="0" max="94" min="94" style="190" width="20.28"/>
    <col collapsed="false" customWidth="true" hidden="false" outlineLevel="0" max="95" min="95" style="190" width="33.85"/>
    <col collapsed="false" customWidth="true" hidden="false" outlineLevel="0" max="96" min="96" style="190" width="20.41"/>
    <col collapsed="false" customWidth="true" hidden="false" outlineLevel="0" max="97" min="97" style="190" width="38.99"/>
    <col collapsed="false" customWidth="true" hidden="false" outlineLevel="0" max="98" min="98" style="190" width="31.28"/>
    <col collapsed="false" customWidth="true" hidden="false" outlineLevel="0" max="99" min="99" style="190" width="38.14"/>
    <col collapsed="false" customWidth="true" hidden="false" outlineLevel="0" max="100" min="100" style="190" width="34.41"/>
    <col collapsed="false" customWidth="false" hidden="false" outlineLevel="0" max="122" min="101" style="190" width="13.41"/>
    <col collapsed="false" customWidth="true" hidden="false" outlineLevel="0" max="123" min="123" style="190" width="19.56"/>
    <col collapsed="false" customWidth="false" hidden="false" outlineLevel="0" max="124" min="124" style="190" width="13.41"/>
    <col collapsed="false" customWidth="true" hidden="false" outlineLevel="0" max="125" min="125" style="190" width="33.85"/>
    <col collapsed="false" customWidth="true" hidden="false" outlineLevel="0" max="126" min="126" style="190" width="22.99"/>
    <col collapsed="false" customWidth="true" hidden="false" outlineLevel="0" max="127" min="127" style="190" width="24.41"/>
    <col collapsed="false" customWidth="true" hidden="false" outlineLevel="0" max="128" min="128" style="190" width="20.7"/>
    <col collapsed="false" customWidth="true" hidden="false" outlineLevel="0" max="130" min="129" style="190" width="75.99"/>
    <col collapsed="false" customWidth="true" hidden="false" outlineLevel="0" max="131" min="131" style="190" width="42.99"/>
    <col collapsed="false" customWidth="true" hidden="false" outlineLevel="0" max="132" min="132" style="190" width="47.14"/>
    <col collapsed="false" customWidth="true" hidden="false" outlineLevel="0" max="133" min="133" style="190" width="40.28"/>
    <col collapsed="false" customWidth="true" hidden="false" outlineLevel="0" max="134" min="134" style="190" width="30.41"/>
    <col collapsed="false" customWidth="true" hidden="false" outlineLevel="0" max="135" min="135" style="190" width="48.99"/>
    <col collapsed="false" customWidth="true" hidden="false" outlineLevel="0" max="136" min="136" style="190" width="34.41"/>
    <col collapsed="false" customWidth="true" hidden="false" outlineLevel="0" max="137" min="137" style="190" width="31.56"/>
    <col collapsed="false" customWidth="true" hidden="false" outlineLevel="0" max="138" min="138" style="190" width="15.41"/>
    <col collapsed="false" customWidth="true" hidden="false" outlineLevel="0" max="139" min="139" style="190" width="35.99"/>
    <col collapsed="false" customWidth="true" hidden="false" outlineLevel="0" max="140" min="140" style="190" width="28.56"/>
    <col collapsed="false" customWidth="false" hidden="false" outlineLevel="0" max="257" min="141" style="190" width="13.41"/>
  </cols>
  <sheetData>
    <row r="1" s="206" customFormat="true" ht="90" hidden="false" customHeight="false" outlineLevel="0" collapsed="false">
      <c r="A1" s="193" t="s">
        <v>92</v>
      </c>
      <c r="B1" s="194" t="n">
        <v>1</v>
      </c>
      <c r="C1" s="195" t="s">
        <v>93</v>
      </c>
      <c r="D1" s="195" t="s">
        <v>94</v>
      </c>
      <c r="E1" s="195" t="s">
        <v>95</v>
      </c>
      <c r="F1" s="196" t="s">
        <v>96</v>
      </c>
      <c r="G1" s="196" t="s">
        <v>97</v>
      </c>
      <c r="H1" s="196" t="s">
        <v>98</v>
      </c>
      <c r="I1" s="196" t="s">
        <v>99</v>
      </c>
      <c r="J1" s="196" t="s">
        <v>100</v>
      </c>
      <c r="K1" s="196" t="s">
        <v>101</v>
      </c>
      <c r="L1" s="193" t="s">
        <v>102</v>
      </c>
      <c r="M1" s="196" t="s">
        <v>103</v>
      </c>
      <c r="N1" s="197" t="s">
        <v>96</v>
      </c>
      <c r="O1" s="198" t="s">
        <v>104</v>
      </c>
      <c r="P1" s="198" t="s">
        <v>105</v>
      </c>
      <c r="Q1" s="193" t="s">
        <v>106</v>
      </c>
      <c r="R1" s="193" t="s">
        <v>107</v>
      </c>
      <c r="S1" s="193" t="s">
        <v>108</v>
      </c>
      <c r="T1" s="193" t="s">
        <v>109</v>
      </c>
      <c r="U1" s="193" t="s">
        <v>110</v>
      </c>
      <c r="V1" s="193" t="s">
        <v>111</v>
      </c>
      <c r="W1" s="193" t="s">
        <v>112</v>
      </c>
      <c r="X1" s="193" t="s">
        <v>113</v>
      </c>
      <c r="Y1" s="193" t="s">
        <v>114</v>
      </c>
      <c r="Z1" s="193" t="s">
        <v>115</v>
      </c>
      <c r="AA1" s="199" t="s">
        <v>116</v>
      </c>
      <c r="AB1" s="193" t="s">
        <v>117</v>
      </c>
      <c r="AC1" s="198" t="s">
        <v>118</v>
      </c>
      <c r="AD1" s="193" t="s">
        <v>119</v>
      </c>
      <c r="AE1" s="193" t="s">
        <v>120</v>
      </c>
      <c r="AF1" s="193" t="s">
        <v>121</v>
      </c>
      <c r="AG1" s="200" t="s">
        <v>122</v>
      </c>
      <c r="AH1" s="200" t="s">
        <v>123</v>
      </c>
      <c r="AI1" s="201" t="s">
        <v>124</v>
      </c>
      <c r="AJ1" s="193" t="s">
        <v>125</v>
      </c>
      <c r="AK1" s="201" t="s">
        <v>126</v>
      </c>
      <c r="AL1" s="193" t="s">
        <v>127</v>
      </c>
      <c r="AM1" s="193" t="s">
        <v>128</v>
      </c>
      <c r="AN1" s="193" t="s">
        <v>129</v>
      </c>
      <c r="AO1" s="193" t="s">
        <v>130</v>
      </c>
      <c r="AP1" s="193" t="s">
        <v>131</v>
      </c>
      <c r="AQ1" s="193" t="s">
        <v>132</v>
      </c>
      <c r="AR1" s="193" t="s">
        <v>133</v>
      </c>
      <c r="AS1" s="193" t="s">
        <v>134</v>
      </c>
      <c r="AT1" s="193" t="s">
        <v>135</v>
      </c>
      <c r="AU1" s="193" t="s">
        <v>136</v>
      </c>
      <c r="AV1" s="193" t="s">
        <v>137</v>
      </c>
      <c r="AW1" s="193" t="s">
        <v>138</v>
      </c>
      <c r="AX1" s="193" t="s">
        <v>139</v>
      </c>
      <c r="AY1" s="193" t="s">
        <v>140</v>
      </c>
      <c r="AZ1" s="193" t="s">
        <v>141</v>
      </c>
      <c r="BA1" s="193" t="s">
        <v>142</v>
      </c>
      <c r="BB1" s="193" t="s">
        <v>143</v>
      </c>
      <c r="BC1" s="193" t="s">
        <v>144</v>
      </c>
      <c r="BD1" s="193" t="str">
        <f aca="false">"Sheet: "&amp;BD7</f>
        <v>Sheet: 1/1</v>
      </c>
      <c r="BE1" s="193" t="str">
        <f aca="false">"Rel.: "&amp;BE7</f>
        <v>Rel.: 04</v>
      </c>
      <c r="BF1" s="193" t="s">
        <v>145</v>
      </c>
      <c r="BG1" s="193" t="s">
        <v>26</v>
      </c>
      <c r="BH1" s="193" t="s">
        <v>146</v>
      </c>
      <c r="BI1" s="193" t="s">
        <v>147</v>
      </c>
      <c r="BJ1" s="193" t="s">
        <v>148</v>
      </c>
      <c r="BK1" s="193" t="s">
        <v>149</v>
      </c>
      <c r="BL1" s="193" t="s">
        <v>150</v>
      </c>
      <c r="BM1" s="193" t="s">
        <v>151</v>
      </c>
      <c r="BN1" s="202" t="s">
        <v>152</v>
      </c>
      <c r="BO1" s="202" t="s">
        <v>153</v>
      </c>
      <c r="BP1" s="202" t="s">
        <v>154</v>
      </c>
      <c r="BQ1" s="203" t="s">
        <v>155</v>
      </c>
      <c r="BR1" s="202" t="s">
        <v>156</v>
      </c>
      <c r="BS1" s="202" t="s">
        <v>157</v>
      </c>
      <c r="BT1" s="203" t="s">
        <v>158</v>
      </c>
      <c r="BU1" s="204" t="s">
        <v>159</v>
      </c>
      <c r="BV1" s="204" t="s">
        <v>160</v>
      </c>
      <c r="BW1" s="204" t="s">
        <v>161</v>
      </c>
      <c r="BX1" s="204" t="s">
        <v>162</v>
      </c>
      <c r="BY1" s="204" t="s">
        <v>163</v>
      </c>
      <c r="BZ1" s="204" t="s">
        <v>164</v>
      </c>
      <c r="CA1" s="205" t="s">
        <v>165</v>
      </c>
      <c r="CB1" s="205" t="s">
        <v>166</v>
      </c>
      <c r="CC1" s="205" t="s">
        <v>167</v>
      </c>
      <c r="CD1" s="205" t="s">
        <v>168</v>
      </c>
      <c r="CE1" s="205" t="s">
        <v>169</v>
      </c>
      <c r="CF1" s="205" t="s">
        <v>170</v>
      </c>
      <c r="CG1" s="205" t="s">
        <v>171</v>
      </c>
      <c r="CH1" s="205" t="s">
        <v>172</v>
      </c>
      <c r="CI1" s="205" t="s">
        <v>173</v>
      </c>
      <c r="CJ1" s="205" t="s">
        <v>174</v>
      </c>
      <c r="CK1" s="205" t="s">
        <v>175</v>
      </c>
      <c r="CL1" s="205" t="s">
        <v>176</v>
      </c>
      <c r="CM1" s="205" t="s">
        <v>177</v>
      </c>
      <c r="CN1" s="205" t="s">
        <v>178</v>
      </c>
      <c r="CO1" s="205" t="s">
        <v>179</v>
      </c>
      <c r="CP1" s="205" t="s">
        <v>180</v>
      </c>
      <c r="CQ1" s="205" t="s">
        <v>181</v>
      </c>
      <c r="CR1" s="205" t="s">
        <v>182</v>
      </c>
      <c r="CS1" s="205" t="s">
        <v>183</v>
      </c>
      <c r="CT1" s="205" t="s">
        <v>184</v>
      </c>
      <c r="CU1" s="205" t="s">
        <v>185</v>
      </c>
      <c r="CV1" s="205" t="s">
        <v>186</v>
      </c>
      <c r="DA1" s="207" t="s">
        <v>92</v>
      </c>
      <c r="DB1" s="207" t="n">
        <v>1</v>
      </c>
      <c r="DC1" s="208" t="s">
        <v>187</v>
      </c>
      <c r="DD1" s="193" t="s">
        <v>188</v>
      </c>
      <c r="DE1" s="208" t="s">
        <v>189</v>
      </c>
      <c r="DF1" s="208" t="s">
        <v>190</v>
      </c>
      <c r="DG1" s="208" t="s">
        <v>191</v>
      </c>
      <c r="DH1" s="209" t="s">
        <v>192</v>
      </c>
      <c r="DI1" s="208" t="s">
        <v>193</v>
      </c>
      <c r="DJ1" s="209" t="s">
        <v>194</v>
      </c>
      <c r="DK1" s="208" t="s">
        <v>195</v>
      </c>
      <c r="DL1" s="208" t="s">
        <v>196</v>
      </c>
      <c r="DM1" s="208" t="s">
        <v>197</v>
      </c>
      <c r="DN1" s="209" t="s">
        <v>198</v>
      </c>
      <c r="DO1" s="208" t="s">
        <v>199</v>
      </c>
      <c r="DP1" s="208" t="s">
        <v>200</v>
      </c>
      <c r="DQ1" s="208" t="s">
        <v>201</v>
      </c>
      <c r="DR1" s="208" t="s">
        <v>202</v>
      </c>
      <c r="DS1" s="208" t="s">
        <v>203</v>
      </c>
      <c r="DT1" s="209" t="s">
        <v>204</v>
      </c>
      <c r="DU1" s="207" t="s">
        <v>205</v>
      </c>
      <c r="DV1" s="208" t="s">
        <v>206</v>
      </c>
      <c r="DW1" s="208" t="s">
        <v>207</v>
      </c>
      <c r="DX1" s="208" t="s">
        <v>208</v>
      </c>
      <c r="DY1" s="209" t="s">
        <v>209</v>
      </c>
      <c r="DZ1" s="209" t="s">
        <v>210</v>
      </c>
      <c r="EA1" s="208" t="s">
        <v>211</v>
      </c>
      <c r="EB1" s="208" t="s">
        <v>212</v>
      </c>
      <c r="EC1" s="208" t="s">
        <v>213</v>
      </c>
      <c r="ED1" s="208" t="s">
        <v>214</v>
      </c>
      <c r="EE1" s="208" t="s">
        <v>215</v>
      </c>
      <c r="EF1" s="208" t="s">
        <v>216</v>
      </c>
      <c r="EG1" s="208" t="s">
        <v>217</v>
      </c>
      <c r="EH1" s="208" t="s">
        <v>218</v>
      </c>
      <c r="EI1" s="208" t="s">
        <v>219</v>
      </c>
      <c r="EJ1" s="208" t="s">
        <v>220</v>
      </c>
      <c r="EK1" s="208" t="s">
        <v>221</v>
      </c>
    </row>
    <row r="2" s="206" customFormat="true" ht="15" hidden="false" customHeight="true" outlineLevel="0" collapsed="false">
      <c r="A2" s="193" t="s">
        <v>222</v>
      </c>
      <c r="B2" s="194" t="n">
        <v>2</v>
      </c>
      <c r="C2" s="195" t="s">
        <v>223</v>
      </c>
      <c r="D2" s="195" t="s">
        <v>224</v>
      </c>
      <c r="E2" s="195" t="s">
        <v>225</v>
      </c>
      <c r="F2" s="196" t="s">
        <v>226</v>
      </c>
      <c r="G2" s="196" t="s">
        <v>227</v>
      </c>
      <c r="H2" s="196" t="s">
        <v>228</v>
      </c>
      <c r="I2" s="196" t="s">
        <v>229</v>
      </c>
      <c r="J2" s="196" t="s">
        <v>230</v>
      </c>
      <c r="K2" s="196" t="s">
        <v>231</v>
      </c>
      <c r="L2" s="193" t="s">
        <v>232</v>
      </c>
      <c r="M2" s="196" t="s">
        <v>233</v>
      </c>
      <c r="N2" s="198" t="s">
        <v>234</v>
      </c>
      <c r="O2" s="198" t="s">
        <v>235</v>
      </c>
      <c r="P2" s="198" t="s">
        <v>236</v>
      </c>
      <c r="Q2" s="193" t="s">
        <v>237</v>
      </c>
      <c r="R2" s="193" t="s">
        <v>238</v>
      </c>
      <c r="S2" s="193" t="s">
        <v>239</v>
      </c>
      <c r="T2" s="193" t="s">
        <v>240</v>
      </c>
      <c r="U2" s="193" t="s">
        <v>110</v>
      </c>
      <c r="V2" s="193" t="s">
        <v>111</v>
      </c>
      <c r="W2" s="193" t="s">
        <v>241</v>
      </c>
      <c r="X2" s="193" t="s">
        <v>242</v>
      </c>
      <c r="Y2" s="193" t="s">
        <v>114</v>
      </c>
      <c r="Z2" s="193" t="s">
        <v>115</v>
      </c>
      <c r="AA2" s="199" t="s">
        <v>243</v>
      </c>
      <c r="AB2" s="193" t="s">
        <v>244</v>
      </c>
      <c r="AC2" s="198" t="s">
        <v>245</v>
      </c>
      <c r="AD2" s="193" t="s">
        <v>246</v>
      </c>
      <c r="AE2" s="193" t="s">
        <v>247</v>
      </c>
      <c r="AF2" s="193" t="s">
        <v>248</v>
      </c>
      <c r="AG2" s="200" t="s">
        <v>249</v>
      </c>
      <c r="AH2" s="200" t="s">
        <v>250</v>
      </c>
      <c r="AI2" s="201" t="s">
        <v>251</v>
      </c>
      <c r="AJ2" s="193" t="s">
        <v>125</v>
      </c>
      <c r="AK2" s="201" t="s">
        <v>252</v>
      </c>
      <c r="AL2" s="193" t="s">
        <v>253</v>
      </c>
      <c r="AM2" s="193" t="s">
        <v>254</v>
      </c>
      <c r="AN2" s="193" t="s">
        <v>255</v>
      </c>
      <c r="AO2" s="193" t="s">
        <v>256</v>
      </c>
      <c r="AP2" s="193" t="s">
        <v>257</v>
      </c>
      <c r="AQ2" s="193" t="s">
        <v>258</v>
      </c>
      <c r="AR2" s="193" t="s">
        <v>259</v>
      </c>
      <c r="AS2" s="193" t="s">
        <v>260</v>
      </c>
      <c r="AT2" s="193" t="s">
        <v>261</v>
      </c>
      <c r="AU2" s="193" t="s">
        <v>262</v>
      </c>
      <c r="AV2" s="193" t="s">
        <v>263</v>
      </c>
      <c r="AW2" s="193" t="s">
        <v>264</v>
      </c>
      <c r="AX2" s="193" t="s">
        <v>265</v>
      </c>
      <c r="AY2" s="193" t="s">
        <v>266</v>
      </c>
      <c r="AZ2" s="193" t="s">
        <v>267</v>
      </c>
      <c r="BA2" s="193" t="s">
        <v>268</v>
      </c>
      <c r="BB2" s="193" t="s">
        <v>269</v>
      </c>
      <c r="BC2" s="193" t="s">
        <v>270</v>
      </c>
      <c r="BD2" s="193" t="str">
        <f aca="false">"Pagina: "&amp;BD7</f>
        <v>Pagina: 1/1</v>
      </c>
      <c r="BE2" s="193" t="str">
        <f aca="false">"Rev.: "&amp;BE7</f>
        <v>Rev.: 04</v>
      </c>
      <c r="BF2" s="193" t="s">
        <v>271</v>
      </c>
      <c r="BG2" s="193" t="s">
        <v>272</v>
      </c>
      <c r="BH2" s="193" t="s">
        <v>273</v>
      </c>
      <c r="BI2" s="193" t="s">
        <v>274</v>
      </c>
      <c r="BJ2" s="193" t="s">
        <v>275</v>
      </c>
      <c r="BK2" s="193" t="s">
        <v>276</v>
      </c>
      <c r="BL2" s="193" t="s">
        <v>277</v>
      </c>
      <c r="BM2" s="193" t="s">
        <v>278</v>
      </c>
      <c r="BN2" s="202" t="s">
        <v>279</v>
      </c>
      <c r="BO2" s="202" t="s">
        <v>280</v>
      </c>
      <c r="BP2" s="202" t="s">
        <v>281</v>
      </c>
      <c r="BQ2" s="203" t="s">
        <v>282</v>
      </c>
      <c r="BR2" s="202" t="s">
        <v>283</v>
      </c>
      <c r="BS2" s="202" t="s">
        <v>284</v>
      </c>
      <c r="BT2" s="203" t="s">
        <v>285</v>
      </c>
      <c r="BU2" s="204" t="s">
        <v>286</v>
      </c>
      <c r="BV2" s="204" t="s">
        <v>287</v>
      </c>
      <c r="BW2" s="204" t="s">
        <v>288</v>
      </c>
      <c r="BX2" s="204" t="s">
        <v>289</v>
      </c>
      <c r="BY2" s="204" t="s">
        <v>290</v>
      </c>
      <c r="BZ2" s="204" t="s">
        <v>291</v>
      </c>
      <c r="CA2" s="205" t="s">
        <v>292</v>
      </c>
      <c r="CB2" s="205" t="s">
        <v>293</v>
      </c>
      <c r="CC2" s="205" t="s">
        <v>294</v>
      </c>
      <c r="CD2" s="205" t="s">
        <v>295</v>
      </c>
      <c r="CE2" s="205" t="s">
        <v>296</v>
      </c>
      <c r="CF2" s="205" t="s">
        <v>297</v>
      </c>
      <c r="CG2" s="205" t="s">
        <v>298</v>
      </c>
      <c r="CH2" s="205" t="s">
        <v>299</v>
      </c>
      <c r="CI2" s="205" t="s">
        <v>300</v>
      </c>
      <c r="CJ2" s="205" t="s">
        <v>301</v>
      </c>
      <c r="CK2" s="205" t="s">
        <v>302</v>
      </c>
      <c r="CL2" s="205" t="s">
        <v>303</v>
      </c>
      <c r="CM2" s="205" t="s">
        <v>304</v>
      </c>
      <c r="CN2" s="205" t="s">
        <v>305</v>
      </c>
      <c r="CO2" s="205" t="s">
        <v>306</v>
      </c>
      <c r="CP2" s="205" t="s">
        <v>307</v>
      </c>
      <c r="CQ2" s="205" t="s">
        <v>308</v>
      </c>
      <c r="CR2" s="205" t="s">
        <v>309</v>
      </c>
      <c r="CS2" s="205" t="s">
        <v>310</v>
      </c>
      <c r="CT2" s="205" t="s">
        <v>311</v>
      </c>
      <c r="CU2" s="205" t="s">
        <v>312</v>
      </c>
      <c r="CV2" s="205" t="s">
        <v>313</v>
      </c>
      <c r="DA2" s="207" t="s">
        <v>222</v>
      </c>
      <c r="DB2" s="207" t="n">
        <v>2</v>
      </c>
      <c r="DC2" s="208" t="s">
        <v>314</v>
      </c>
      <c r="DD2" s="193" t="s">
        <v>315</v>
      </c>
      <c r="DE2" s="208" t="s">
        <v>316</v>
      </c>
      <c r="DF2" s="209" t="s">
        <v>317</v>
      </c>
      <c r="DG2" s="208" t="s">
        <v>318</v>
      </c>
      <c r="DH2" s="209" t="s">
        <v>319</v>
      </c>
      <c r="DI2" s="208" t="s">
        <v>234</v>
      </c>
      <c r="DJ2" s="209" t="s">
        <v>320</v>
      </c>
      <c r="DK2" s="210" t="s">
        <v>321</v>
      </c>
      <c r="DL2" s="208" t="s">
        <v>322</v>
      </c>
      <c r="DM2" s="208" t="s">
        <v>323</v>
      </c>
      <c r="DN2" s="209" t="s">
        <v>324</v>
      </c>
      <c r="DO2" s="210" t="s">
        <v>325</v>
      </c>
      <c r="DP2" s="208" t="s">
        <v>326</v>
      </c>
      <c r="DQ2" s="208" t="s">
        <v>327</v>
      </c>
      <c r="DR2" s="210" t="s">
        <v>227</v>
      </c>
      <c r="DS2" s="210"/>
      <c r="DT2" s="211" t="s">
        <v>319</v>
      </c>
      <c r="DU2" s="212"/>
      <c r="DV2" s="213"/>
      <c r="DW2" s="208" t="s">
        <v>328</v>
      </c>
      <c r="DX2" s="208" t="s">
        <v>329</v>
      </c>
      <c r="DY2" s="208" t="s">
        <v>330</v>
      </c>
      <c r="DZ2" s="208" t="s">
        <v>331</v>
      </c>
      <c r="EA2" s="208" t="s">
        <v>332</v>
      </c>
      <c r="EB2" s="208" t="s">
        <v>333</v>
      </c>
      <c r="EC2" s="208" t="s">
        <v>334</v>
      </c>
      <c r="ED2" s="208" t="s">
        <v>335</v>
      </c>
      <c r="EE2" s="208" t="s">
        <v>336</v>
      </c>
      <c r="EF2" s="208" t="s">
        <v>337</v>
      </c>
      <c r="EG2" s="208" t="s">
        <v>338</v>
      </c>
      <c r="EH2" s="208" t="s">
        <v>339</v>
      </c>
      <c r="EI2" s="208" t="s">
        <v>340</v>
      </c>
      <c r="EJ2" s="208" t="s">
        <v>341</v>
      </c>
      <c r="EK2" s="208" t="s">
        <v>342</v>
      </c>
    </row>
    <row r="3" s="206" customFormat="true" ht="15" hidden="false" customHeight="true" outlineLevel="0" collapsed="false">
      <c r="A3" s="193" t="s">
        <v>343</v>
      </c>
      <c r="B3" s="194" t="n">
        <v>3</v>
      </c>
      <c r="C3" s="195" t="s">
        <v>344</v>
      </c>
      <c r="D3" s="195" t="s">
        <v>345</v>
      </c>
      <c r="E3" s="196" t="s">
        <v>225</v>
      </c>
      <c r="F3" s="196" t="s">
        <v>346</v>
      </c>
      <c r="G3" s="196" t="s">
        <v>347</v>
      </c>
      <c r="H3" s="196" t="s">
        <v>348</v>
      </c>
      <c r="I3" s="196" t="s">
        <v>349</v>
      </c>
      <c r="J3" s="196" t="s">
        <v>350</v>
      </c>
      <c r="K3" s="196" t="s">
        <v>351</v>
      </c>
      <c r="L3" s="193" t="s">
        <v>352</v>
      </c>
      <c r="M3" s="196" t="s">
        <v>353</v>
      </c>
      <c r="N3" s="198" t="s">
        <v>354</v>
      </c>
      <c r="O3" s="198" t="s">
        <v>355</v>
      </c>
      <c r="P3" s="198" t="s">
        <v>356</v>
      </c>
      <c r="Q3" s="193" t="s">
        <v>357</v>
      </c>
      <c r="R3" s="193" t="s">
        <v>358</v>
      </c>
      <c r="S3" s="193" t="s">
        <v>359</v>
      </c>
      <c r="T3" s="193" t="s">
        <v>360</v>
      </c>
      <c r="U3" s="193" t="s">
        <v>110</v>
      </c>
      <c r="V3" s="193" t="s">
        <v>111</v>
      </c>
      <c r="W3" s="193" t="s">
        <v>361</v>
      </c>
      <c r="X3" s="193" t="s">
        <v>242</v>
      </c>
      <c r="Y3" s="193" t="s">
        <v>114</v>
      </c>
      <c r="Z3" s="193" t="s">
        <v>115</v>
      </c>
      <c r="AA3" s="199" t="s">
        <v>362</v>
      </c>
      <c r="AB3" s="193" t="s">
        <v>363</v>
      </c>
      <c r="AC3" s="198" t="s">
        <v>364</v>
      </c>
      <c r="AD3" s="193" t="s">
        <v>365</v>
      </c>
      <c r="AE3" s="193" t="s">
        <v>366</v>
      </c>
      <c r="AF3" s="193" t="s">
        <v>367</v>
      </c>
      <c r="AG3" s="200" t="s">
        <v>368</v>
      </c>
      <c r="AH3" s="200" t="s">
        <v>369</v>
      </c>
      <c r="AI3" s="201" t="s">
        <v>370</v>
      </c>
      <c r="AJ3" s="193" t="s">
        <v>125</v>
      </c>
      <c r="AK3" s="201" t="s">
        <v>371</v>
      </c>
      <c r="AL3" s="193" t="s">
        <v>372</v>
      </c>
      <c r="AM3" s="193" t="s">
        <v>373</v>
      </c>
      <c r="AN3" s="193" t="s">
        <v>374</v>
      </c>
      <c r="AO3" s="193" t="s">
        <v>375</v>
      </c>
      <c r="AP3" s="193" t="s">
        <v>376</v>
      </c>
      <c r="AQ3" s="193" t="s">
        <v>377</v>
      </c>
      <c r="AR3" s="193" t="s">
        <v>378</v>
      </c>
      <c r="AS3" s="193" t="s">
        <v>379</v>
      </c>
      <c r="AT3" s="193" t="s">
        <v>380</v>
      </c>
      <c r="AU3" s="193" t="s">
        <v>381</v>
      </c>
      <c r="AV3" s="193" t="s">
        <v>382</v>
      </c>
      <c r="AW3" s="193" t="s">
        <v>383</v>
      </c>
      <c r="AX3" s="193" t="s">
        <v>265</v>
      </c>
      <c r="AY3" s="193" t="s">
        <v>384</v>
      </c>
      <c r="AZ3" s="193" t="s">
        <v>385</v>
      </c>
      <c r="BA3" s="193" t="s">
        <v>386</v>
      </c>
      <c r="BB3" s="193" t="s">
        <v>387</v>
      </c>
      <c r="BC3" s="193" t="s">
        <v>388</v>
      </c>
      <c r="BD3" s="193" t="str">
        <f aca="false">"Página: "&amp;BD7</f>
        <v>Página: 1/1</v>
      </c>
      <c r="BE3" s="193" t="str">
        <f aca="false">"Ver.: "&amp;BE7</f>
        <v>Ver.: 04</v>
      </c>
      <c r="BF3" s="193" t="s">
        <v>389</v>
      </c>
      <c r="BG3" s="193" t="s">
        <v>390</v>
      </c>
      <c r="BH3" s="193" t="s">
        <v>391</v>
      </c>
      <c r="BI3" s="193" t="s">
        <v>274</v>
      </c>
      <c r="BJ3" s="193" t="s">
        <v>392</v>
      </c>
      <c r="BK3" s="193" t="s">
        <v>393</v>
      </c>
      <c r="BL3" s="193" t="s">
        <v>394</v>
      </c>
      <c r="BM3" s="193" t="s">
        <v>395</v>
      </c>
      <c r="BN3" s="202" t="s">
        <v>396</v>
      </c>
      <c r="BO3" s="202" t="s">
        <v>397</v>
      </c>
      <c r="BP3" s="202" t="s">
        <v>398</v>
      </c>
      <c r="BQ3" s="203" t="s">
        <v>399</v>
      </c>
      <c r="BR3" s="202" t="s">
        <v>400</v>
      </c>
      <c r="BS3" s="202" t="s">
        <v>284</v>
      </c>
      <c r="BT3" s="203" t="s">
        <v>401</v>
      </c>
      <c r="BU3" s="204" t="s">
        <v>402</v>
      </c>
      <c r="BV3" s="204" t="s">
        <v>403</v>
      </c>
      <c r="BW3" s="204" t="s">
        <v>404</v>
      </c>
      <c r="BX3" s="204" t="s">
        <v>405</v>
      </c>
      <c r="BY3" s="204" t="s">
        <v>406</v>
      </c>
      <c r="BZ3" s="204" t="s">
        <v>407</v>
      </c>
      <c r="CA3" s="205" t="s">
        <v>408</v>
      </c>
      <c r="CB3" s="205" t="s">
        <v>166</v>
      </c>
      <c r="CC3" s="205" t="s">
        <v>409</v>
      </c>
      <c r="CD3" s="205" t="s">
        <v>410</v>
      </c>
      <c r="CE3" s="205" t="s">
        <v>411</v>
      </c>
      <c r="CF3" s="205" t="s">
        <v>412</v>
      </c>
      <c r="CG3" s="205" t="s">
        <v>413</v>
      </c>
      <c r="CH3" s="205" t="s">
        <v>414</v>
      </c>
      <c r="CI3" s="205" t="s">
        <v>415</v>
      </c>
      <c r="CJ3" s="205" t="s">
        <v>416</v>
      </c>
      <c r="CK3" s="205" t="s">
        <v>302</v>
      </c>
      <c r="CL3" s="205" t="s">
        <v>417</v>
      </c>
      <c r="CM3" s="205" t="s">
        <v>418</v>
      </c>
      <c r="CN3" s="205" t="s">
        <v>419</v>
      </c>
      <c r="CO3" s="205" t="s">
        <v>420</v>
      </c>
      <c r="CP3" s="205" t="s">
        <v>421</v>
      </c>
      <c r="CQ3" s="205" t="s">
        <v>422</v>
      </c>
      <c r="CR3" s="205" t="s">
        <v>423</v>
      </c>
      <c r="CS3" s="205" t="s">
        <v>424</v>
      </c>
      <c r="CT3" s="205" t="s">
        <v>425</v>
      </c>
      <c r="CU3" s="205" t="s">
        <v>426</v>
      </c>
      <c r="CV3" s="205" t="s">
        <v>427</v>
      </c>
      <c r="DA3" s="207" t="s">
        <v>343</v>
      </c>
      <c r="DB3" s="207" t="n">
        <v>3</v>
      </c>
      <c r="DC3" s="208" t="s">
        <v>428</v>
      </c>
      <c r="DD3" s="214" t="s">
        <v>352</v>
      </c>
      <c r="DE3" s="208" t="s">
        <v>429</v>
      </c>
      <c r="DF3" s="208" t="s">
        <v>430</v>
      </c>
      <c r="DG3" s="208" t="s">
        <v>431</v>
      </c>
      <c r="DH3" s="209" t="s">
        <v>432</v>
      </c>
      <c r="DI3" s="208" t="s">
        <v>433</v>
      </c>
      <c r="DJ3" s="209" t="s">
        <v>434</v>
      </c>
      <c r="DK3" s="210" t="s">
        <v>435</v>
      </c>
      <c r="DL3" s="208" t="s">
        <v>436</v>
      </c>
      <c r="DM3" s="208" t="s">
        <v>437</v>
      </c>
      <c r="DN3" s="209" t="s">
        <v>438</v>
      </c>
      <c r="DO3" s="210" t="s">
        <v>439</v>
      </c>
      <c r="DP3" s="209" t="s">
        <v>440</v>
      </c>
      <c r="DQ3" s="208" t="s">
        <v>441</v>
      </c>
      <c r="DR3" s="215" t="s">
        <v>347</v>
      </c>
      <c r="DS3" s="210"/>
      <c r="DT3" s="211" t="s">
        <v>432</v>
      </c>
      <c r="DU3" s="212"/>
      <c r="DV3" s="213"/>
      <c r="DW3" s="208" t="s">
        <v>442</v>
      </c>
      <c r="DX3" s="208" t="s">
        <v>329</v>
      </c>
      <c r="DY3" s="208" t="s">
        <v>443</v>
      </c>
      <c r="DZ3" s="208" t="s">
        <v>444</v>
      </c>
      <c r="EA3" s="208" t="s">
        <v>332</v>
      </c>
      <c r="EB3" s="208" t="s">
        <v>445</v>
      </c>
      <c r="EC3" s="208" t="s">
        <v>446</v>
      </c>
      <c r="ED3" s="208" t="s">
        <v>447</v>
      </c>
      <c r="EE3" s="208" t="s">
        <v>448</v>
      </c>
      <c r="EF3" s="208" t="s">
        <v>449</v>
      </c>
      <c r="EG3" s="208" t="s">
        <v>450</v>
      </c>
      <c r="EH3" s="208" t="s">
        <v>451</v>
      </c>
      <c r="EI3" s="208" t="s">
        <v>452</v>
      </c>
      <c r="EJ3" s="208" t="s">
        <v>453</v>
      </c>
      <c r="EK3" s="208" t="s">
        <v>454</v>
      </c>
    </row>
    <row r="4" s="206" customFormat="true" ht="15" hidden="false" customHeight="true" outlineLevel="0" collapsed="false">
      <c r="A4" s="193" t="s">
        <v>455</v>
      </c>
      <c r="B4" s="194" t="n">
        <v>4</v>
      </c>
      <c r="C4" s="195" t="s">
        <v>456</v>
      </c>
      <c r="D4" s="195" t="s">
        <v>457</v>
      </c>
      <c r="E4" s="195" t="s">
        <v>458</v>
      </c>
      <c r="F4" s="195" t="s">
        <v>459</v>
      </c>
      <c r="G4" s="196" t="s">
        <v>460</v>
      </c>
      <c r="H4" s="196" t="s">
        <v>461</v>
      </c>
      <c r="I4" s="196" t="s">
        <v>462</v>
      </c>
      <c r="J4" s="196" t="s">
        <v>463</v>
      </c>
      <c r="K4" s="196" t="s">
        <v>464</v>
      </c>
      <c r="L4" s="193" t="s">
        <v>465</v>
      </c>
      <c r="M4" s="196" t="s">
        <v>466</v>
      </c>
      <c r="N4" s="198" t="s">
        <v>467</v>
      </c>
      <c r="O4" s="198" t="s">
        <v>468</v>
      </c>
      <c r="P4" s="198" t="s">
        <v>469</v>
      </c>
      <c r="Q4" s="216" t="s">
        <v>470</v>
      </c>
      <c r="R4" s="193" t="s">
        <v>471</v>
      </c>
      <c r="S4" s="193" t="s">
        <v>472</v>
      </c>
      <c r="T4" s="193" t="s">
        <v>473</v>
      </c>
      <c r="U4" s="193" t="s">
        <v>110</v>
      </c>
      <c r="V4" s="193" t="s">
        <v>111</v>
      </c>
      <c r="W4" s="193" t="s">
        <v>474</v>
      </c>
      <c r="X4" s="193" t="s">
        <v>475</v>
      </c>
      <c r="Y4" s="193" t="s">
        <v>114</v>
      </c>
      <c r="Z4" s="193" t="s">
        <v>115</v>
      </c>
      <c r="AA4" s="193" t="s">
        <v>476</v>
      </c>
      <c r="AB4" s="193" t="s">
        <v>477</v>
      </c>
      <c r="AC4" s="198" t="s">
        <v>478</v>
      </c>
      <c r="AD4" s="193" t="s">
        <v>479</v>
      </c>
      <c r="AE4" s="193" t="s">
        <v>480</v>
      </c>
      <c r="AF4" s="193" t="s">
        <v>481</v>
      </c>
      <c r="AG4" s="200" t="s">
        <v>482</v>
      </c>
      <c r="AH4" s="200" t="s">
        <v>483</v>
      </c>
      <c r="AI4" s="201" t="s">
        <v>484</v>
      </c>
      <c r="AJ4" s="193" t="s">
        <v>125</v>
      </c>
      <c r="AK4" s="200" t="s">
        <v>485</v>
      </c>
      <c r="AL4" s="193" t="s">
        <v>486</v>
      </c>
      <c r="AM4" s="193" t="s">
        <v>487</v>
      </c>
      <c r="AN4" s="193" t="s">
        <v>488</v>
      </c>
      <c r="AO4" s="193" t="s">
        <v>489</v>
      </c>
      <c r="AP4" s="193" t="s">
        <v>490</v>
      </c>
      <c r="AQ4" s="193" t="s">
        <v>491</v>
      </c>
      <c r="AR4" s="193" t="s">
        <v>492</v>
      </c>
      <c r="AS4" s="193" t="s">
        <v>493</v>
      </c>
      <c r="AT4" s="193" t="s">
        <v>494</v>
      </c>
      <c r="AU4" s="193" t="s">
        <v>495</v>
      </c>
      <c r="AV4" s="193" t="s">
        <v>496</v>
      </c>
      <c r="AW4" s="193" t="s">
        <v>497</v>
      </c>
      <c r="AX4" s="193" t="s">
        <v>498</v>
      </c>
      <c r="AY4" s="193" t="s">
        <v>499</v>
      </c>
      <c r="AZ4" s="193" t="s">
        <v>500</v>
      </c>
      <c r="BA4" s="193" t="s">
        <v>501</v>
      </c>
      <c r="BB4" s="193" t="s">
        <v>502</v>
      </c>
      <c r="BC4" s="193" t="s">
        <v>503</v>
      </c>
      <c r="BD4" s="193" t="str">
        <f aca="false">"Seite: "&amp;BD7</f>
        <v>Seite: 1/1</v>
      </c>
      <c r="BE4" s="193" t="str">
        <f aca="false">"Ver.: "&amp;BE7</f>
        <v>Ver.: 04</v>
      </c>
      <c r="BF4" s="193" t="s">
        <v>504</v>
      </c>
      <c r="BG4" s="193" t="s">
        <v>505</v>
      </c>
      <c r="BH4" s="193" t="s">
        <v>506</v>
      </c>
      <c r="BI4" s="193" t="s">
        <v>507</v>
      </c>
      <c r="BJ4" s="193" t="s">
        <v>508</v>
      </c>
      <c r="BK4" s="193" t="s">
        <v>509</v>
      </c>
      <c r="BL4" s="193" t="s">
        <v>510</v>
      </c>
      <c r="BM4" s="193" t="s">
        <v>511</v>
      </c>
      <c r="BN4" s="202" t="s">
        <v>512</v>
      </c>
      <c r="BO4" s="202" t="s">
        <v>513</v>
      </c>
      <c r="BP4" s="202" t="s">
        <v>514</v>
      </c>
      <c r="BQ4" s="203" t="s">
        <v>515</v>
      </c>
      <c r="BR4" s="202" t="s">
        <v>516</v>
      </c>
      <c r="BS4" s="202" t="s">
        <v>517</v>
      </c>
      <c r="BT4" s="203" t="s">
        <v>518</v>
      </c>
      <c r="BU4" s="204" t="s">
        <v>519</v>
      </c>
      <c r="BV4" s="204" t="s">
        <v>520</v>
      </c>
      <c r="BW4" s="204" t="s">
        <v>521</v>
      </c>
      <c r="BX4" s="204" t="s">
        <v>522</v>
      </c>
      <c r="BY4" s="204" t="s">
        <v>523</v>
      </c>
      <c r="BZ4" s="204" t="s">
        <v>524</v>
      </c>
      <c r="CA4" s="205" t="s">
        <v>525</v>
      </c>
      <c r="CB4" s="205" t="s">
        <v>526</v>
      </c>
      <c r="CC4" s="205" t="s">
        <v>527</v>
      </c>
      <c r="CD4" s="204" t="s">
        <v>528</v>
      </c>
      <c r="CE4" s="205" t="s">
        <v>529</v>
      </c>
      <c r="CF4" s="205" t="s">
        <v>530</v>
      </c>
      <c r="CG4" s="205" t="s">
        <v>531</v>
      </c>
      <c r="CH4" s="205" t="s">
        <v>532</v>
      </c>
      <c r="CI4" s="205" t="s">
        <v>533</v>
      </c>
      <c r="CJ4" s="205" t="s">
        <v>534</v>
      </c>
      <c r="CK4" s="205" t="s">
        <v>535</v>
      </c>
      <c r="CL4" s="205" t="s">
        <v>536</v>
      </c>
      <c r="CM4" s="205" t="s">
        <v>537</v>
      </c>
      <c r="CN4" s="205" t="s">
        <v>538</v>
      </c>
      <c r="CO4" s="205" t="s">
        <v>539</v>
      </c>
      <c r="CP4" s="205" t="s">
        <v>540</v>
      </c>
      <c r="CQ4" s="205" t="s">
        <v>541</v>
      </c>
      <c r="CR4" s="205" t="s">
        <v>542</v>
      </c>
      <c r="CS4" s="205" t="s">
        <v>543</v>
      </c>
      <c r="CT4" s="205" t="s">
        <v>544</v>
      </c>
      <c r="CU4" s="205" t="s">
        <v>545</v>
      </c>
      <c r="CV4" s="205" t="s">
        <v>546</v>
      </c>
      <c r="DA4" s="207" t="s">
        <v>455</v>
      </c>
      <c r="DB4" s="207" t="n">
        <v>4</v>
      </c>
      <c r="DC4" s="211" t="s">
        <v>547</v>
      </c>
      <c r="DD4" s="214" t="s">
        <v>465</v>
      </c>
      <c r="DE4" s="208" t="s">
        <v>548</v>
      </c>
      <c r="DF4" s="208" t="s">
        <v>549</v>
      </c>
      <c r="DG4" s="209" t="s">
        <v>550</v>
      </c>
      <c r="DH4" s="209" t="s">
        <v>551</v>
      </c>
      <c r="DI4" s="217" t="s">
        <v>552</v>
      </c>
      <c r="DJ4" s="209" t="s">
        <v>553</v>
      </c>
      <c r="DK4" s="210" t="s">
        <v>554</v>
      </c>
      <c r="DL4" s="209" t="s">
        <v>555</v>
      </c>
      <c r="DM4" s="208" t="s">
        <v>556</v>
      </c>
      <c r="DN4" s="209" t="s">
        <v>557</v>
      </c>
      <c r="DO4" s="210" t="s">
        <v>558</v>
      </c>
      <c r="DP4" s="208" t="s">
        <v>559</v>
      </c>
      <c r="DQ4" s="208" t="s">
        <v>560</v>
      </c>
      <c r="DR4" s="215" t="s">
        <v>460</v>
      </c>
      <c r="DS4" s="210"/>
      <c r="DT4" s="211" t="s">
        <v>551</v>
      </c>
      <c r="DU4" s="212"/>
      <c r="DV4" s="213"/>
      <c r="DW4" s="208" t="s">
        <v>561</v>
      </c>
      <c r="DX4" s="208" t="s">
        <v>562</v>
      </c>
      <c r="DY4" s="208" t="s">
        <v>563</v>
      </c>
      <c r="DZ4" s="208" t="s">
        <v>564</v>
      </c>
      <c r="EA4" s="208" t="s">
        <v>565</v>
      </c>
      <c r="EB4" s="208" t="s">
        <v>566</v>
      </c>
      <c r="EC4" s="208" t="s">
        <v>567</v>
      </c>
      <c r="ED4" s="208" t="s">
        <v>568</v>
      </c>
      <c r="EE4" s="208" t="s">
        <v>569</v>
      </c>
      <c r="EF4" s="208" t="s">
        <v>570</v>
      </c>
      <c r="EG4" s="208" t="s">
        <v>571</v>
      </c>
      <c r="EH4" s="208" t="s">
        <v>572</v>
      </c>
      <c r="EI4" s="208" t="s">
        <v>573</v>
      </c>
      <c r="EJ4" s="208" t="s">
        <v>574</v>
      </c>
      <c r="EK4" s="208" t="s">
        <v>575</v>
      </c>
    </row>
    <row r="5" s="206" customFormat="true" ht="15" hidden="false" customHeight="true" outlineLevel="0" collapsed="false">
      <c r="A5" s="193" t="s">
        <v>576</v>
      </c>
      <c r="B5" s="194" t="n">
        <v>5</v>
      </c>
      <c r="C5" s="195" t="s">
        <v>577</v>
      </c>
      <c r="D5" s="195" t="s">
        <v>578</v>
      </c>
      <c r="E5" s="195" t="s">
        <v>579</v>
      </c>
      <c r="F5" s="196" t="s">
        <v>580</v>
      </c>
      <c r="G5" s="196" t="s">
        <v>581</v>
      </c>
      <c r="H5" s="196" t="s">
        <v>582</v>
      </c>
      <c r="I5" s="196" t="s">
        <v>583</v>
      </c>
      <c r="J5" s="196" t="s">
        <v>584</v>
      </c>
      <c r="K5" s="196" t="s">
        <v>585</v>
      </c>
      <c r="L5" s="193" t="s">
        <v>586</v>
      </c>
      <c r="M5" s="196" t="s">
        <v>587</v>
      </c>
      <c r="N5" s="198" t="s">
        <v>588</v>
      </c>
      <c r="O5" s="198" t="s">
        <v>589</v>
      </c>
      <c r="P5" s="198" t="s">
        <v>590</v>
      </c>
      <c r="Q5" s="216" t="s">
        <v>591</v>
      </c>
      <c r="R5" s="193" t="s">
        <v>592</v>
      </c>
      <c r="S5" s="193" t="s">
        <v>593</v>
      </c>
      <c r="T5" s="193" t="s">
        <v>594</v>
      </c>
      <c r="U5" s="193" t="s">
        <v>110</v>
      </c>
      <c r="V5" s="193" t="s">
        <v>111</v>
      </c>
      <c r="W5" s="193" t="s">
        <v>595</v>
      </c>
      <c r="X5" s="193" t="s">
        <v>596</v>
      </c>
      <c r="Y5" s="193" t="s">
        <v>114</v>
      </c>
      <c r="Z5" s="193" t="s">
        <v>115</v>
      </c>
      <c r="AA5" s="199" t="s">
        <v>597</v>
      </c>
      <c r="AB5" s="193" t="s">
        <v>598</v>
      </c>
      <c r="AC5" s="198" t="s">
        <v>599</v>
      </c>
      <c r="AD5" s="193" t="s">
        <v>600</v>
      </c>
      <c r="AE5" s="193" t="s">
        <v>601</v>
      </c>
      <c r="AF5" s="193" t="s">
        <v>602</v>
      </c>
      <c r="AG5" s="200" t="s">
        <v>603</v>
      </c>
      <c r="AH5" s="200" t="s">
        <v>604</v>
      </c>
      <c r="AI5" s="218" t="s">
        <v>605</v>
      </c>
      <c r="AJ5" s="193" t="s">
        <v>125</v>
      </c>
      <c r="AK5" s="201" t="s">
        <v>606</v>
      </c>
      <c r="AL5" s="193" t="s">
        <v>127</v>
      </c>
      <c r="AM5" s="193" t="s">
        <v>607</v>
      </c>
      <c r="AN5" s="193" t="s">
        <v>608</v>
      </c>
      <c r="AO5" s="193" t="s">
        <v>609</v>
      </c>
      <c r="AP5" s="193" t="s">
        <v>610</v>
      </c>
      <c r="AQ5" s="193" t="s">
        <v>611</v>
      </c>
      <c r="AR5" s="193" t="s">
        <v>612</v>
      </c>
      <c r="AS5" s="193" t="s">
        <v>613</v>
      </c>
      <c r="AT5" s="193" t="s">
        <v>614</v>
      </c>
      <c r="AU5" s="193" t="s">
        <v>615</v>
      </c>
      <c r="AV5" s="193" t="s">
        <v>616</v>
      </c>
      <c r="AW5" s="193" t="s">
        <v>617</v>
      </c>
      <c r="AX5" s="193" t="s">
        <v>618</v>
      </c>
      <c r="AY5" s="193" t="s">
        <v>619</v>
      </c>
      <c r="AZ5" s="193" t="s">
        <v>620</v>
      </c>
      <c r="BA5" s="193" t="s">
        <v>621</v>
      </c>
      <c r="BB5" s="193" t="s">
        <v>622</v>
      </c>
      <c r="BC5" s="193" t="s">
        <v>623</v>
      </c>
      <c r="BD5" s="193" t="str">
        <f aca="false">"Page: "&amp;BD7</f>
        <v>Page: 1/1</v>
      </c>
      <c r="BE5" s="193" t="str">
        <f aca="false">"Ver.: "&amp;BE7</f>
        <v>Ver.: 04</v>
      </c>
      <c r="BF5" s="193" t="s">
        <v>145</v>
      </c>
      <c r="BG5" s="193" t="s">
        <v>505</v>
      </c>
      <c r="BH5" s="193" t="s">
        <v>624</v>
      </c>
      <c r="BI5" s="193" t="s">
        <v>147</v>
      </c>
      <c r="BJ5" s="193" t="s">
        <v>625</v>
      </c>
      <c r="BK5" s="193" t="s">
        <v>626</v>
      </c>
      <c r="BL5" s="193" t="s">
        <v>627</v>
      </c>
      <c r="BM5" s="193" t="s">
        <v>628</v>
      </c>
      <c r="BN5" s="202" t="s">
        <v>629</v>
      </c>
      <c r="BO5" s="202" t="s">
        <v>630</v>
      </c>
      <c r="BP5" s="202" t="s">
        <v>631</v>
      </c>
      <c r="BQ5" s="203" t="s">
        <v>632</v>
      </c>
      <c r="BR5" s="202" t="s">
        <v>633</v>
      </c>
      <c r="BS5" s="202" t="s">
        <v>634</v>
      </c>
      <c r="BT5" s="203" t="s">
        <v>158</v>
      </c>
      <c r="BU5" s="204" t="s">
        <v>635</v>
      </c>
      <c r="BV5" s="204" t="s">
        <v>636</v>
      </c>
      <c r="BW5" s="204" t="s">
        <v>637</v>
      </c>
      <c r="BX5" s="204" t="s">
        <v>638</v>
      </c>
      <c r="BY5" s="204" t="s">
        <v>639</v>
      </c>
      <c r="BZ5" s="204" t="s">
        <v>640</v>
      </c>
      <c r="CA5" s="205" t="s">
        <v>408</v>
      </c>
      <c r="CB5" s="205" t="s">
        <v>641</v>
      </c>
      <c r="CC5" s="205" t="s">
        <v>642</v>
      </c>
      <c r="CD5" s="205" t="s">
        <v>643</v>
      </c>
      <c r="CE5" s="205" t="s">
        <v>644</v>
      </c>
      <c r="CF5" s="205" t="s">
        <v>645</v>
      </c>
      <c r="CG5" s="205" t="s">
        <v>646</v>
      </c>
      <c r="CH5" s="205" t="s">
        <v>647</v>
      </c>
      <c r="CI5" s="205" t="s">
        <v>648</v>
      </c>
      <c r="CJ5" s="205" t="s">
        <v>649</v>
      </c>
      <c r="CK5" s="205" t="s">
        <v>650</v>
      </c>
      <c r="CL5" s="205" t="s">
        <v>651</v>
      </c>
      <c r="CM5" s="205" t="s">
        <v>652</v>
      </c>
      <c r="CN5" s="205" t="s">
        <v>653</v>
      </c>
      <c r="CO5" s="205" t="s">
        <v>654</v>
      </c>
      <c r="CP5" s="205" t="s">
        <v>655</v>
      </c>
      <c r="CQ5" s="205" t="s">
        <v>656</v>
      </c>
      <c r="CR5" s="205" t="s">
        <v>657</v>
      </c>
      <c r="CS5" s="205" t="s">
        <v>658</v>
      </c>
      <c r="CT5" s="205" t="s">
        <v>659</v>
      </c>
      <c r="CU5" s="205" t="s">
        <v>660</v>
      </c>
      <c r="CV5" s="205" t="s">
        <v>661</v>
      </c>
      <c r="DA5" s="207" t="s">
        <v>576</v>
      </c>
      <c r="DB5" s="207" t="n">
        <v>5</v>
      </c>
      <c r="DC5" s="209" t="s">
        <v>662</v>
      </c>
      <c r="DD5" s="214" t="s">
        <v>586</v>
      </c>
      <c r="DE5" s="208" t="s">
        <v>663</v>
      </c>
      <c r="DF5" s="209" t="s">
        <v>664</v>
      </c>
      <c r="DG5" s="208" t="s">
        <v>665</v>
      </c>
      <c r="DH5" s="209" t="s">
        <v>666</v>
      </c>
      <c r="DI5" s="217" t="s">
        <v>667</v>
      </c>
      <c r="DJ5" s="209" t="s">
        <v>668</v>
      </c>
      <c r="DK5" s="210" t="s">
        <v>669</v>
      </c>
      <c r="DL5" s="208" t="s">
        <v>670</v>
      </c>
      <c r="DM5" s="209" t="s">
        <v>671</v>
      </c>
      <c r="DN5" s="209" t="s">
        <v>672</v>
      </c>
      <c r="DO5" s="210" t="s">
        <v>673</v>
      </c>
      <c r="DP5" s="208" t="s">
        <v>674</v>
      </c>
      <c r="DQ5" s="208" t="s">
        <v>675</v>
      </c>
      <c r="DR5" s="215" t="s">
        <v>581</v>
      </c>
      <c r="DS5" s="210"/>
      <c r="DT5" s="211" t="s">
        <v>666</v>
      </c>
      <c r="DU5" s="212"/>
      <c r="DV5" s="213"/>
      <c r="DW5" s="208" t="s">
        <v>676</v>
      </c>
      <c r="DX5" s="208" t="s">
        <v>677</v>
      </c>
      <c r="DY5" s="208" t="s">
        <v>678</v>
      </c>
      <c r="DZ5" s="208" t="s">
        <v>679</v>
      </c>
      <c r="EA5" s="208" t="s">
        <v>680</v>
      </c>
      <c r="EB5" s="208" t="s">
        <v>681</v>
      </c>
      <c r="EC5" s="208" t="s">
        <v>682</v>
      </c>
      <c r="ED5" s="208" t="s">
        <v>683</v>
      </c>
      <c r="EE5" s="208" t="s">
        <v>684</v>
      </c>
      <c r="EF5" s="208" t="s">
        <v>685</v>
      </c>
      <c r="EG5" s="208" t="s">
        <v>686</v>
      </c>
      <c r="EH5" s="208" t="s">
        <v>687</v>
      </c>
      <c r="EI5" s="208" t="s">
        <v>688</v>
      </c>
      <c r="EJ5" s="208" t="s">
        <v>689</v>
      </c>
      <c r="EK5" s="208" t="s">
        <v>690</v>
      </c>
    </row>
    <row r="6" s="206" customFormat="true" ht="15" hidden="false" customHeight="true" outlineLevel="0" collapsed="false">
      <c r="A6" s="219" t="s">
        <v>691</v>
      </c>
      <c r="B6" s="194" t="n">
        <v>6</v>
      </c>
      <c r="C6" s="220" t="s">
        <v>692</v>
      </c>
      <c r="D6" s="220" t="s">
        <v>693</v>
      </c>
      <c r="E6" s="195" t="s">
        <v>694</v>
      </c>
      <c r="F6" s="196" t="s">
        <v>695</v>
      </c>
      <c r="G6" s="196" t="s">
        <v>696</v>
      </c>
      <c r="H6" s="196" t="s">
        <v>697</v>
      </c>
      <c r="I6" s="196" t="s">
        <v>698</v>
      </c>
      <c r="J6" s="196" t="s">
        <v>699</v>
      </c>
      <c r="K6" s="196" t="s">
        <v>700</v>
      </c>
      <c r="L6" s="219" t="s">
        <v>701</v>
      </c>
      <c r="M6" s="196" t="s">
        <v>702</v>
      </c>
      <c r="N6" s="198" t="s">
        <v>703</v>
      </c>
      <c r="O6" s="198" t="s">
        <v>704</v>
      </c>
      <c r="P6" s="198" t="s">
        <v>705</v>
      </c>
      <c r="Q6" s="196" t="s">
        <v>706</v>
      </c>
      <c r="R6" s="219" t="s">
        <v>707</v>
      </c>
      <c r="S6" s="219" t="s">
        <v>708</v>
      </c>
      <c r="T6" s="219" t="s">
        <v>709</v>
      </c>
      <c r="U6" s="193" t="s">
        <v>110</v>
      </c>
      <c r="V6" s="193" t="s">
        <v>111</v>
      </c>
      <c r="W6" s="219" t="s">
        <v>710</v>
      </c>
      <c r="X6" s="219" t="s">
        <v>711</v>
      </c>
      <c r="Y6" s="193" t="s">
        <v>114</v>
      </c>
      <c r="Z6" s="193" t="s">
        <v>115</v>
      </c>
      <c r="AA6" s="193" t="s">
        <v>712</v>
      </c>
      <c r="AB6" s="219" t="s">
        <v>713</v>
      </c>
      <c r="AC6" s="198" t="s">
        <v>714</v>
      </c>
      <c r="AD6" s="219" t="s">
        <v>715</v>
      </c>
      <c r="AE6" s="219" t="s">
        <v>716</v>
      </c>
      <c r="AF6" s="197" t="s">
        <v>717</v>
      </c>
      <c r="AG6" s="221"/>
      <c r="AH6" s="221"/>
      <c r="AI6" s="221"/>
      <c r="AJ6" s="193" t="s">
        <v>125</v>
      </c>
      <c r="AK6" s="200" t="s">
        <v>718</v>
      </c>
      <c r="AL6" s="193" t="s">
        <v>719</v>
      </c>
      <c r="AM6" s="193" t="s">
        <v>720</v>
      </c>
      <c r="AN6" s="193" t="s">
        <v>721</v>
      </c>
      <c r="AO6" s="193"/>
      <c r="AP6" s="222"/>
      <c r="AQ6" s="222"/>
      <c r="AR6" s="193" t="s">
        <v>722</v>
      </c>
      <c r="AS6" s="193" t="s">
        <v>723</v>
      </c>
      <c r="AX6" s="193" t="s">
        <v>700</v>
      </c>
      <c r="AY6" s="193" t="s">
        <v>724</v>
      </c>
      <c r="AZ6" s="193" t="s">
        <v>725</v>
      </c>
      <c r="BA6" s="193" t="s">
        <v>726</v>
      </c>
      <c r="BB6" s="193" t="s">
        <v>727</v>
      </c>
      <c r="BC6" s="193" t="s">
        <v>728</v>
      </c>
      <c r="BD6" s="193" t="str">
        <f aca="false">"Страница: "&amp;BD7</f>
        <v>Страница: 1/1</v>
      </c>
      <c r="BE6" s="193" t="str">
        <f aca="false">"Стадии: "&amp;BE7</f>
        <v>Стадии: 04</v>
      </c>
      <c r="BF6" s="193" t="s">
        <v>729</v>
      </c>
      <c r="BG6" s="193" t="s">
        <v>730</v>
      </c>
      <c r="BH6" s="193" t="s">
        <v>731</v>
      </c>
      <c r="BI6" s="193" t="s">
        <v>732</v>
      </c>
      <c r="BJ6" s="193" t="s">
        <v>733</v>
      </c>
      <c r="BK6" s="193" t="s">
        <v>734</v>
      </c>
      <c r="BL6" s="193" t="s">
        <v>735</v>
      </c>
      <c r="BM6" s="193" t="s">
        <v>736</v>
      </c>
      <c r="BN6" s="202" t="s">
        <v>737</v>
      </c>
      <c r="BO6" s="202" t="s">
        <v>738</v>
      </c>
      <c r="BP6" s="202" t="s">
        <v>739</v>
      </c>
      <c r="BQ6" s="203" t="s">
        <v>740</v>
      </c>
      <c r="BR6" s="202" t="s">
        <v>741</v>
      </c>
      <c r="BS6" s="202" t="s">
        <v>742</v>
      </c>
      <c r="BT6" s="203" t="s">
        <v>743</v>
      </c>
      <c r="BU6" s="204" t="s">
        <v>744</v>
      </c>
      <c r="BV6" s="204" t="s">
        <v>745</v>
      </c>
      <c r="BW6" s="204" t="s">
        <v>746</v>
      </c>
      <c r="BX6" s="204" t="s">
        <v>747</v>
      </c>
      <c r="BY6" s="202" t="s">
        <v>748</v>
      </c>
      <c r="BZ6" s="202" t="s">
        <v>749</v>
      </c>
      <c r="CA6" s="205" t="s">
        <v>750</v>
      </c>
      <c r="CB6" s="205" t="s">
        <v>751</v>
      </c>
      <c r="CC6" s="205" t="s">
        <v>752</v>
      </c>
      <c r="CD6" s="205" t="s">
        <v>753</v>
      </c>
      <c r="CE6" s="205" t="s">
        <v>754</v>
      </c>
      <c r="CF6" s="205" t="s">
        <v>755</v>
      </c>
      <c r="CG6" s="205" t="s">
        <v>756</v>
      </c>
      <c r="CH6" s="205" t="s">
        <v>757</v>
      </c>
      <c r="CI6" s="205" t="s">
        <v>758</v>
      </c>
      <c r="CJ6" s="205" t="s">
        <v>759</v>
      </c>
      <c r="CK6" s="205" t="s">
        <v>760</v>
      </c>
      <c r="CL6" s="205" t="s">
        <v>761</v>
      </c>
      <c r="CM6" s="205" t="s">
        <v>762</v>
      </c>
      <c r="CN6" s="205" t="s">
        <v>763</v>
      </c>
      <c r="CO6" s="205" t="s">
        <v>764</v>
      </c>
      <c r="CP6" s="205" t="s">
        <v>765</v>
      </c>
      <c r="CQ6" s="205" t="s">
        <v>766</v>
      </c>
      <c r="CR6" s="205" t="s">
        <v>767</v>
      </c>
      <c r="CS6" s="205" t="s">
        <v>768</v>
      </c>
      <c r="CT6" s="205" t="s">
        <v>769</v>
      </c>
      <c r="CU6" s="205" t="s">
        <v>770</v>
      </c>
      <c r="CV6" s="205" t="s">
        <v>771</v>
      </c>
      <c r="DA6" s="208" t="s">
        <v>691</v>
      </c>
      <c r="DB6" s="207" t="n">
        <v>6</v>
      </c>
      <c r="DC6" s="211" t="s">
        <v>772</v>
      </c>
      <c r="DD6" s="223" t="s">
        <v>701</v>
      </c>
      <c r="DE6" s="208" t="s">
        <v>773</v>
      </c>
      <c r="DF6" s="208" t="s">
        <v>774</v>
      </c>
      <c r="DG6" s="209" t="s">
        <v>775</v>
      </c>
      <c r="DH6" s="209" t="s">
        <v>776</v>
      </c>
      <c r="DI6" s="217" t="s">
        <v>777</v>
      </c>
      <c r="DJ6" s="209" t="s">
        <v>778</v>
      </c>
      <c r="DK6" s="210" t="s">
        <v>779</v>
      </c>
      <c r="DL6" s="208" t="s">
        <v>780</v>
      </c>
      <c r="DM6" s="208" t="s">
        <v>781</v>
      </c>
      <c r="DN6" s="209" t="s">
        <v>782</v>
      </c>
      <c r="DO6" s="210" t="s">
        <v>783</v>
      </c>
      <c r="DP6" s="208" t="s">
        <v>784</v>
      </c>
      <c r="DQ6" s="208" t="s">
        <v>785</v>
      </c>
      <c r="DR6" s="215" t="s">
        <v>696</v>
      </c>
      <c r="DS6" s="210"/>
      <c r="DT6" s="211" t="s">
        <v>776</v>
      </c>
      <c r="DU6" s="212"/>
      <c r="DV6" s="213"/>
      <c r="DW6" s="208" t="s">
        <v>786</v>
      </c>
      <c r="DX6" s="208" t="s">
        <v>787</v>
      </c>
      <c r="DY6" s="208" t="s">
        <v>788</v>
      </c>
      <c r="DZ6" s="208" t="s">
        <v>789</v>
      </c>
      <c r="EA6" s="208" t="s">
        <v>790</v>
      </c>
      <c r="EB6" s="208" t="s">
        <v>791</v>
      </c>
      <c r="EC6" s="208" t="s">
        <v>792</v>
      </c>
      <c r="ED6" s="208" t="s">
        <v>793</v>
      </c>
      <c r="EE6" s="208" t="s">
        <v>794</v>
      </c>
      <c r="EF6" s="208" t="s">
        <v>795</v>
      </c>
      <c r="EG6" s="208" t="s">
        <v>796</v>
      </c>
      <c r="EH6" s="208" t="s">
        <v>797</v>
      </c>
      <c r="EI6" s="208" t="s">
        <v>798</v>
      </c>
      <c r="EJ6" s="208" t="s">
        <v>799</v>
      </c>
      <c r="EK6" s="208" t="s">
        <v>800</v>
      </c>
    </row>
    <row r="7" s="206" customFormat="true" ht="15" hidden="false" customHeight="true" outlineLevel="0" collapsed="false">
      <c r="A7" s="193" t="s">
        <v>801</v>
      </c>
      <c r="B7" s="194"/>
      <c r="C7" s="193" t="s">
        <v>801</v>
      </c>
      <c r="D7" s="220"/>
      <c r="E7" s="196"/>
      <c r="F7" s="196"/>
      <c r="G7" s="193" t="s">
        <v>801</v>
      </c>
      <c r="H7" s="196"/>
      <c r="I7" s="196"/>
      <c r="J7" s="196"/>
      <c r="K7" s="196"/>
      <c r="L7" s="219"/>
      <c r="M7" s="196"/>
      <c r="N7" s="196"/>
      <c r="O7" s="196"/>
      <c r="P7" s="196"/>
      <c r="Q7" s="196"/>
      <c r="R7" s="219"/>
      <c r="S7" s="219"/>
      <c r="T7" s="219"/>
      <c r="U7" s="193"/>
      <c r="V7" s="193"/>
      <c r="W7" s="219"/>
      <c r="X7" s="219"/>
      <c r="Y7" s="193"/>
      <c r="Z7" s="193"/>
      <c r="AA7" s="222"/>
      <c r="AB7" s="219"/>
      <c r="AC7" s="196"/>
      <c r="AD7" s="219"/>
      <c r="AE7" s="219"/>
      <c r="AF7" s="219"/>
      <c r="AG7" s="222"/>
      <c r="AH7" s="222"/>
      <c r="AI7" s="222"/>
      <c r="AJ7" s="219"/>
      <c r="AK7" s="222"/>
      <c r="AL7" s="224" t="n">
        <v>45027</v>
      </c>
      <c r="AM7" s="222"/>
      <c r="AN7" s="222"/>
      <c r="AO7" s="222"/>
      <c r="AP7" s="222"/>
      <c r="AQ7" s="222"/>
      <c r="BD7" s="225" t="str">
        <f aca="false">"1/1"</f>
        <v>1/1</v>
      </c>
      <c r="BE7" s="225" t="str">
        <f aca="false">"04"</f>
        <v>04</v>
      </c>
    </row>
    <row r="8" customFormat="false" ht="12.75" hidden="false" customHeight="false" outlineLevel="0" collapsed="false">
      <c r="A8" s="193" t="str">
        <f aca="false">HLOOKUP('ADS DRYERS'!$W$23,d_base_ads!$C$3:$Z$23,21)</f>
        <v>HLA700PRO</v>
      </c>
      <c r="C8" s="193" t="str">
        <f aca="false">HLOOKUP('ADS DRYERS'!$AD$23,d_base_ads!$C$34:$Z$56,21)</f>
        <v>HBA500-14900</v>
      </c>
      <c r="E8" s="192" t="n">
        <f aca="false">HLOOKUP('ADS DRYERS'!$AG$23,d_base_ads!$C$64:$N$84,21)</f>
        <v>0</v>
      </c>
      <c r="G8" s="193" t="str">
        <f aca="false">INDEX(d_base_ads!C95:N116,20,'ADS DRYERS'!AL23)</f>
        <v>HLA0750</v>
      </c>
    </row>
    <row r="10" customFormat="false" ht="12.75" hidden="false" customHeight="false" outlineLevel="0" collapsed="false">
      <c r="A10" s="190" t="str">
        <f aca="false">VLOOKUP('ADS DRYERS'!W32,LANGUAGES_ADS!B1:LANGUAGES_ADS!BY6,31)</f>
        <v>TECHNICAL DATA SHEET</v>
      </c>
      <c r="B10" s="191" t="s">
        <v>802</v>
      </c>
      <c r="C10" s="190" t="str">
        <f aca="false">VLOOKUP('ADS DRYERS'!W32,LANGUAGES_ADS!B1:LANGUAGES_ADS!BY6,31)</f>
        <v>TECHNICAL DATA SHEET</v>
      </c>
      <c r="D10" s="191" t="s">
        <v>802</v>
      </c>
      <c r="E10" s="190" t="str">
        <f aca="false">VLOOKUP('ADS DRYERS'!W32,LANGUAGES_ADS!B1:LANGUAGES_ADS!BY6,31)</f>
        <v>TECHNICAL DATA SHEET</v>
      </c>
      <c r="F10" s="191" t="s">
        <v>802</v>
      </c>
      <c r="G10" s="190" t="str">
        <f aca="false">VLOOKUP('ADS DRYERS'!W32,LANGUAGES_ADS!B1:LANGUAGES_ADS!BY6,31)</f>
        <v>TECHNICAL DATA SHEET</v>
      </c>
      <c r="H10" s="191" t="s">
        <v>802</v>
      </c>
      <c r="CH10" s="0"/>
    </row>
    <row r="11" customFormat="false" ht="12.75" hidden="false" customHeight="false" outlineLevel="0" collapsed="false">
      <c r="A11" s="226" t="str">
        <f aca="false">VLOOKUP('ADS DRYERS'!W32,$B$1:$GL$6,59)</f>
        <v>DESICCANT DRYER</v>
      </c>
      <c r="B11" s="191" t="s">
        <v>803</v>
      </c>
      <c r="C11" s="206" t="str">
        <f aca="false">VLOOKUP('ADS DRYERS'!W32,$B$1:$GK$6,59)</f>
        <v>DESICCANT DRYER</v>
      </c>
      <c r="D11" s="227" t="s">
        <v>803</v>
      </c>
      <c r="E11" s="190" t="str">
        <f aca="false">VLOOKUP('ADS DRYERS'!W32,$B$1:$GL$6,59)</f>
        <v>DESICCANT DRYER</v>
      </c>
      <c r="F11" s="191" t="s">
        <v>803</v>
      </c>
      <c r="G11" s="190" t="str">
        <f aca="false">VLOOKUP('ADS DRYERS'!W32,$B$1:$GL$6,59)</f>
        <v>DESICCANT DRYER</v>
      </c>
      <c r="H11" s="191" t="s">
        <v>803</v>
      </c>
      <c r="CH11" s="0"/>
    </row>
    <row r="12" customFormat="false" ht="12.75" hidden="false" customHeight="false" outlineLevel="0" collapsed="false">
      <c r="A12" s="226" t="str">
        <f aca="false">VLOOKUP('ADS DRYERS'!W32,$B$1:$GL$6,58)</f>
        <v>Model</v>
      </c>
      <c r="B12" s="191" t="s">
        <v>804</v>
      </c>
      <c r="C12" s="206" t="str">
        <f aca="false">VLOOKUP('ADS DRYERS'!W32,$B$1:$GK$6,58)</f>
        <v>Model</v>
      </c>
      <c r="D12" s="227" t="s">
        <v>804</v>
      </c>
      <c r="E12" s="190" t="str">
        <f aca="false">VLOOKUP('ADS DRYERS'!W32,$B$1:$GL$6,58)</f>
        <v>Model</v>
      </c>
      <c r="F12" s="191" t="s">
        <v>804</v>
      </c>
      <c r="G12" s="190" t="str">
        <f aca="false">VLOOKUP('ADS DRYERS'!W32,$B$1:$GL$6,58)</f>
        <v>Model</v>
      </c>
      <c r="H12" s="191" t="s">
        <v>804</v>
      </c>
      <c r="CH12" s="0"/>
    </row>
    <row r="13" customFormat="false" ht="12.75" hidden="false" customHeight="false" outlineLevel="0" collapsed="false">
      <c r="A13" s="226" t="str">
        <f aca="false">VLOOKUP('ADS DRYERS'!W32,$B$1:$GL$6,60)</f>
        <v>Type</v>
      </c>
      <c r="B13" s="191" t="s">
        <v>805</v>
      </c>
      <c r="C13" s="206" t="str">
        <f aca="false">VLOOKUP('ADS DRYERS'!W32,$B$1:$GK$6,60)</f>
        <v>Type</v>
      </c>
      <c r="D13" s="227" t="s">
        <v>805</v>
      </c>
      <c r="E13" s="190" t="str">
        <f aca="false">VLOOKUP('ADS DRYERS'!W32,$B$1:$GL$6,60)</f>
        <v>Type</v>
      </c>
      <c r="F13" s="191" t="s">
        <v>805</v>
      </c>
      <c r="G13" s="190" t="str">
        <f aca="false">VLOOKUP('ADS DRYERS'!W32,$B$1:$GL$6,60)</f>
        <v>Type</v>
      </c>
      <c r="H13" s="191" t="s">
        <v>805</v>
      </c>
      <c r="CH13" s="0"/>
    </row>
    <row r="14" customFormat="false" ht="12.75" hidden="false" customHeight="false" outlineLevel="0" collapsed="false">
      <c r="A14" s="226" t="str">
        <f aca="false">VLOOKUP('ADS DRYERS'!W32,$B$1:$GL$6,61)</f>
        <v>Operating data</v>
      </c>
      <c r="B14" s="191" t="s">
        <v>806</v>
      </c>
      <c r="C14" s="226" t="str">
        <f aca="false">VLOOKUP('ADS DRYERS'!W32,$B$1:$GK$6,61)</f>
        <v>Operating data</v>
      </c>
      <c r="D14" s="227" t="s">
        <v>807</v>
      </c>
      <c r="E14" s="190" t="str">
        <f aca="false">VLOOKUP('ADS DRYERS'!W32,$B$1:$GL$6,61)</f>
        <v>Operating data</v>
      </c>
      <c r="F14" s="191" t="s">
        <v>806</v>
      </c>
      <c r="G14" s="190" t="str">
        <f aca="false">VLOOKUP('ADS DRYERS'!W32,$B$1:$GL$6,61)</f>
        <v>Operating data</v>
      </c>
      <c r="H14" s="191" t="s">
        <v>806</v>
      </c>
    </row>
    <row r="15" customFormat="false" ht="12.75" hidden="false" customHeight="false" outlineLevel="0" collapsed="false">
      <c r="A15" s="226" t="str">
        <f aca="false">VLOOKUP('ADS DRYERS'!W32,$B$1:$GL$6,62)</f>
        <v>Application fluid</v>
      </c>
      <c r="B15" s="191" t="s">
        <v>807</v>
      </c>
      <c r="C15" s="206" t="str">
        <f aca="false">VLOOKUP('ADS DRYERS'!W32,$B$1:$GK$6,62)</f>
        <v>Application fluid</v>
      </c>
      <c r="D15" s="227" t="s">
        <v>806</v>
      </c>
      <c r="E15" s="190" t="str">
        <f aca="false">VLOOKUP('ADS DRYERS'!W32,$B$1:$GL$6,62)</f>
        <v>Application fluid</v>
      </c>
      <c r="F15" s="191" t="s">
        <v>807</v>
      </c>
      <c r="G15" s="190" t="str">
        <f aca="false">VLOOKUP('ADS DRYERS'!W32,$B$1:$GL$6,62)</f>
        <v>Application fluid</v>
      </c>
      <c r="H15" s="191" t="s">
        <v>807</v>
      </c>
    </row>
    <row r="16" customFormat="false" ht="12.75" hidden="false" customHeight="false" outlineLevel="0" collapsed="false">
      <c r="A16" s="226" t="str">
        <f aca="false">VLOOKUP('ADS DRYERS'!W32,$B$1:$GL$6,63)</f>
        <v>Nominal capacity</v>
      </c>
      <c r="B16" s="191" t="s">
        <v>808</v>
      </c>
      <c r="C16" s="226" t="str">
        <f aca="false">VLOOKUP('ADS DRYERS'!$W$32,LANGUAGES_ADS!DB1:EX6,33)</f>
        <v>Capacity</v>
      </c>
      <c r="D16" s="227" t="s">
        <v>808</v>
      </c>
      <c r="E16" s="190" t="str">
        <f aca="false">VLOOKUP('ADS DRYERS'!W32,$B$1:$GL$6,63)</f>
        <v>Nominal capacity</v>
      </c>
      <c r="F16" s="191" t="s">
        <v>808</v>
      </c>
      <c r="G16" s="190" t="str">
        <f aca="false">VLOOKUP('ADS DRYERS'!W32,$B$1:$GL$6,63)</f>
        <v>Nominal capacity</v>
      </c>
      <c r="H16" s="191" t="s">
        <v>808</v>
      </c>
    </row>
    <row r="17" customFormat="false" ht="12.75" hidden="false" customHeight="false" outlineLevel="0" collapsed="false">
      <c r="A17" s="226" t="str">
        <f aca="false">VLOOKUP('ADS DRYERS'!W32,$B$1:$GL$6,64)</f>
        <v>Nominal conditions</v>
      </c>
      <c r="B17" s="191" t="s">
        <v>809</v>
      </c>
      <c r="C17" s="190" t="str">
        <f aca="false">VLOOKUP('ADS DRYERS'!$W$32,LANGUAGES_ADS!DB1:EX6,32)</f>
        <v>Selected capacity</v>
      </c>
      <c r="D17" s="227" t="s">
        <v>810</v>
      </c>
      <c r="E17" s="190" t="str">
        <f aca="false">VLOOKUP('ADS DRYERS'!W32,$B$1:$GL$6,64)</f>
        <v>Nominal conditions</v>
      </c>
      <c r="F17" s="191" t="s">
        <v>809</v>
      </c>
      <c r="G17" s="190" t="str">
        <f aca="false">VLOOKUP('ADS DRYERS'!W32,$B$1:$GL$6,64)</f>
        <v>Nominal conditions</v>
      </c>
      <c r="H17" s="191" t="s">
        <v>809</v>
      </c>
    </row>
    <row r="18" customFormat="false" ht="12.75" hidden="false" customHeight="false" outlineLevel="0" collapsed="false">
      <c r="A18" s="226" t="str">
        <f aca="false">VLOOKUP('ADS DRYERS'!W32,$B$1:$GL$6,65)</f>
        <v>Working pressure</v>
      </c>
      <c r="B18" s="191" t="s">
        <v>811</v>
      </c>
      <c r="C18" s="206" t="str">
        <f aca="false">VLOOKUP('ADS DRYERS'!W32,$B$1:$GK$6,65)</f>
        <v>Working pressure</v>
      </c>
      <c r="D18" s="227" t="s">
        <v>811</v>
      </c>
      <c r="E18" s="190" t="str">
        <f aca="false">VLOOKUP('ADS DRYERS'!W32,$B$1:$GL$6,65)</f>
        <v>Working pressure</v>
      </c>
      <c r="F18" s="191" t="s">
        <v>811</v>
      </c>
      <c r="G18" s="190" t="str">
        <f aca="false">VLOOKUP('ADS DRYERS'!W32,$B$1:$GL$6,65)</f>
        <v>Working pressure</v>
      </c>
      <c r="H18" s="191" t="s">
        <v>811</v>
      </c>
      <c r="AK18" s="228"/>
    </row>
    <row r="19" customFormat="false" ht="12.75" hidden="false" customHeight="false" outlineLevel="0" collapsed="false">
      <c r="A19" s="226" t="str">
        <f aca="false">VLOOKUP('ADS DRYERS'!W32,$B$1:$GL$6,66)</f>
        <v>Air inlet temperature</v>
      </c>
      <c r="B19" s="191" t="s">
        <v>812</v>
      </c>
      <c r="C19" s="206" t="str">
        <f aca="false">VLOOKUP('ADS DRYERS'!W32,$B$1:$GK$6,66)</f>
        <v>Air inlet temperature</v>
      </c>
      <c r="D19" s="227" t="s">
        <v>812</v>
      </c>
      <c r="E19" s="190" t="str">
        <f aca="false">VLOOKUP('ADS DRYERS'!W32,$B$1:$GL$6,66)</f>
        <v>Air inlet temperature</v>
      </c>
      <c r="F19" s="191" t="s">
        <v>812</v>
      </c>
      <c r="G19" s="190" t="str">
        <f aca="false">VLOOKUP('ADS DRYERS'!W32,$B$1:$GL$6,66)</f>
        <v>Air inlet temperature</v>
      </c>
      <c r="H19" s="191" t="s">
        <v>812</v>
      </c>
    </row>
    <row r="20" customFormat="false" ht="12.75" hidden="false" customHeight="false" outlineLevel="0" collapsed="false">
      <c r="A20" s="226" t="str">
        <f aca="false">VLOOKUP('ADS DRYERS'!W32,$B$1:$GL$6,67)</f>
        <v>Pressure dew point</v>
      </c>
      <c r="B20" s="191" t="s">
        <v>813</v>
      </c>
      <c r="C20" s="206" t="str">
        <f aca="false">VLOOKUP('ADS DRYERS'!W32,$B$1:$GK$6,67)</f>
        <v>Pressure dew point</v>
      </c>
      <c r="D20" s="227" t="s">
        <v>813</v>
      </c>
      <c r="E20" s="190" t="str">
        <f aca="false">VLOOKUP('ADS DRYERS'!W32,$B$1:$GL$6,67)</f>
        <v>Pressure dew point</v>
      </c>
      <c r="F20" s="191" t="s">
        <v>813</v>
      </c>
      <c r="G20" s="190" t="str">
        <f aca="false">VLOOKUP('ADS DRYERS'!W32,$B$1:$GL$6,67)</f>
        <v>Pressure dew point</v>
      </c>
      <c r="H20" s="191" t="s">
        <v>813</v>
      </c>
    </row>
    <row r="21" customFormat="false" ht="12.75" hidden="false" customHeight="false" outlineLevel="0" collapsed="false">
      <c r="A21" s="226" t="str">
        <f aca="false">VLOOKUP('ADS DRYERS'!W32,$B$1:$GL$6,68)</f>
        <v>Inlet air relative humidity</v>
      </c>
      <c r="B21" s="191" t="s">
        <v>814</v>
      </c>
      <c r="C21" s="206" t="str">
        <f aca="false">VLOOKUP('ADS DRYERS'!W32,$B$1:$GK$6,68)</f>
        <v>Inlet air relative humidity</v>
      </c>
      <c r="D21" s="227" t="s">
        <v>814</v>
      </c>
      <c r="E21" s="190" t="str">
        <f aca="false">VLOOKUP('ADS DRYERS'!W32,$B$1:$GL$6,68)</f>
        <v>Inlet air relative humidity</v>
      </c>
      <c r="F21" s="191" t="s">
        <v>814</v>
      </c>
      <c r="G21" s="190" t="str">
        <f aca="false">VLOOKUP('ADS DRYERS'!W32,$B$1:$GL$6,68)</f>
        <v>Inlet air relative humidity</v>
      </c>
      <c r="H21" s="191" t="s">
        <v>814</v>
      </c>
    </row>
    <row r="22" customFormat="false" ht="12.75" hidden="false" customHeight="false" outlineLevel="0" collapsed="false">
      <c r="A22" s="226" t="str">
        <f aca="false">VLOOKUP('ADS DRYERS'!W32,$B$1:$GL$6,69)</f>
        <v>Pressure drop</v>
      </c>
      <c r="B22" s="191" t="s">
        <v>815</v>
      </c>
      <c r="C22" s="206" t="str">
        <f aca="false">VLOOKUP('ADS DRYERS'!W32,$B$1:$GK$6,69)</f>
        <v>Pressure drop</v>
      </c>
      <c r="D22" s="227" t="s">
        <v>815</v>
      </c>
      <c r="E22" s="190" t="str">
        <f aca="false">VLOOKUP('ADS DRYERS'!W32,$B$1:$GL$6,69)</f>
        <v>Pressure drop</v>
      </c>
      <c r="F22" s="191" t="s">
        <v>815</v>
      </c>
      <c r="G22" s="190" t="str">
        <f aca="false">VLOOKUP('ADS DRYERS'!W32,$B$1:$GL$6,69)</f>
        <v>Pressure drop</v>
      </c>
      <c r="H22" s="191" t="s">
        <v>815</v>
      </c>
    </row>
    <row r="23" customFormat="false" ht="12.75" hidden="false" customHeight="false" outlineLevel="0" collapsed="false">
      <c r="A23" s="226" t="str">
        <f aca="false">VLOOKUP('ADS DRYERS'!$W$32,$B$1:$GL$6,90)</f>
        <v>Standard complete drying cycle time</v>
      </c>
      <c r="B23" s="191" t="s">
        <v>816</v>
      </c>
      <c r="C23" s="226" t="str">
        <f aca="false">VLOOKUP('ADS DRYERS'!$W$32,$B$1:$GK$6,90)</f>
        <v>Standard complete drying cycle time</v>
      </c>
      <c r="D23" s="227" t="s">
        <v>816</v>
      </c>
      <c r="E23" s="190" t="str">
        <f aca="false">VLOOKUP('ADS DRYERS'!$W$32,$B$1:$GL$6,90)</f>
        <v>Standard complete drying cycle time</v>
      </c>
      <c r="F23" s="191" t="s">
        <v>816</v>
      </c>
      <c r="G23" s="190" t="str">
        <f aca="false">VLOOKUP('ADS DRYERS'!$W$32,$B$1:$GL$6,90)</f>
        <v>Standard complete drying cycle time</v>
      </c>
      <c r="H23" s="191" t="s">
        <v>816</v>
      </c>
    </row>
    <row r="24" customFormat="false" ht="12.75" hidden="false" customHeight="false" outlineLevel="0" collapsed="false">
      <c r="A24" s="226" t="str">
        <f aca="false">VLOOKUP('ADS DRYERS'!$W$32,$B$1:$GL$6,91)</f>
        <v>Standard drying cycle time per column</v>
      </c>
      <c r="B24" s="191" t="s">
        <v>817</v>
      </c>
      <c r="C24" s="226" t="str">
        <f aca="false">VLOOKUP('ADS DRYERS'!$W$32,$B$1:$GK$6,91)</f>
        <v>Standard drying cycle time per column</v>
      </c>
      <c r="D24" s="227" t="s">
        <v>817</v>
      </c>
      <c r="E24" s="190" t="str">
        <f aca="false">VLOOKUP('ADS DRYERS'!$W$32,$B$1:$GL$6,91)</f>
        <v>Standard drying cycle time per column</v>
      </c>
      <c r="F24" s="191" t="s">
        <v>817</v>
      </c>
      <c r="G24" s="190" t="str">
        <f aca="false">VLOOKUP('ADS DRYERS'!$W$32,$B$1:$GL$6,91)</f>
        <v>Standard drying cycle time per column</v>
      </c>
      <c r="H24" s="191" t="s">
        <v>817</v>
      </c>
    </row>
    <row r="25" customFormat="false" ht="12.75" hidden="false" customHeight="false" outlineLevel="0" collapsed="false">
      <c r="A25" s="226" t="str">
        <f aca="false">VLOOKUP('ADS DRYERS'!$W$32,$B$1:$GL$6,92)</f>
        <v>Regenation air consumption</v>
      </c>
      <c r="B25" s="191" t="s">
        <v>818</v>
      </c>
      <c r="C25" s="226" t="str">
        <f aca="false">VLOOKUP('ADS DRYERS'!$W$32,$B$1:$GK$6,92)</f>
        <v>Regenation air consumption</v>
      </c>
      <c r="D25" s="227" t="s">
        <v>818</v>
      </c>
      <c r="E25" s="190" t="str">
        <f aca="false">VLOOKUP('ADS DRYERS'!$W$32,$B$1:$GL$6,92)</f>
        <v>Regenation air consumption</v>
      </c>
      <c r="F25" s="191" t="s">
        <v>818</v>
      </c>
      <c r="G25" s="190" t="str">
        <f aca="false">VLOOKUP('ADS DRYERS'!$W$32,$B$1:$GL$6,92)</f>
        <v>Regenation air consumption</v>
      </c>
      <c r="H25" s="191" t="s">
        <v>818</v>
      </c>
    </row>
    <row r="26" customFormat="false" ht="12.75" hidden="false" customHeight="false" outlineLevel="0" collapsed="false">
      <c r="A26" s="226" t="str">
        <f aca="false">VLOOKUP('ADS DRYERS'!$W$32,$B$1:$GL$6,83)</f>
        <v>Operating limits</v>
      </c>
      <c r="B26" s="191" t="s">
        <v>819</v>
      </c>
      <c r="C26" s="226" t="str">
        <f aca="false">VLOOKUP('ADS DRYERS'!$W$32,$B$1:$GK$6,83)</f>
        <v>Operating limits</v>
      </c>
      <c r="D26" s="227" t="s">
        <v>819</v>
      </c>
      <c r="E26" s="190" t="str">
        <f aca="false">VLOOKUP('ADS DRYERS'!$W$32,$B$1:$GL$6,83)</f>
        <v>Operating limits</v>
      </c>
      <c r="F26" s="191" t="s">
        <v>819</v>
      </c>
      <c r="G26" s="190" t="str">
        <f aca="false">VLOOKUP('ADS DRYERS'!$W$32,$B$1:$GL$6,83)</f>
        <v>Operating limits</v>
      </c>
      <c r="H26" s="191" t="s">
        <v>819</v>
      </c>
    </row>
    <row r="27" customFormat="false" ht="12.75" hidden="false" customHeight="false" outlineLevel="0" collapsed="false">
      <c r="A27" s="226" t="str">
        <f aca="false">VLOOKUP('ADS DRYERS'!$W$32,$B$1:$GL$6,85)</f>
        <v>Minimum working pressure</v>
      </c>
      <c r="B27" s="191" t="s">
        <v>820</v>
      </c>
      <c r="C27" s="226" t="str">
        <f aca="false">VLOOKUP('ADS DRYERS'!$W$32,$B$1:$GK$6,85)</f>
        <v>Minimum working pressure</v>
      </c>
      <c r="D27" s="227" t="s">
        <v>820</v>
      </c>
      <c r="E27" s="190" t="str">
        <f aca="false">VLOOKUP('ADS DRYERS'!$W$32,$B$1:$GL$6,85)</f>
        <v>Minimum working pressure</v>
      </c>
      <c r="F27" s="191" t="s">
        <v>820</v>
      </c>
      <c r="G27" s="190" t="str">
        <f aca="false">VLOOKUP('ADS DRYERS'!$W$32,$B$1:$GL$6,85)</f>
        <v>Minimum working pressure</v>
      </c>
      <c r="H27" s="191" t="s">
        <v>820</v>
      </c>
    </row>
    <row r="28" customFormat="false" ht="12.75" hidden="false" customHeight="false" outlineLevel="0" collapsed="false">
      <c r="A28" s="226" t="str">
        <f aca="false">VLOOKUP('ADS DRYERS'!$W$32,$B$1:$GL$6,86)</f>
        <v>Maximum working pressure</v>
      </c>
      <c r="B28" s="191" t="s">
        <v>821</v>
      </c>
      <c r="C28" s="226" t="str">
        <f aca="false">VLOOKUP('ADS DRYERS'!$W$32,$B$1:$GK$6,86)</f>
        <v>Maximum working pressure</v>
      </c>
      <c r="D28" s="227" t="s">
        <v>821</v>
      </c>
      <c r="E28" s="190" t="str">
        <f aca="false">VLOOKUP('ADS DRYERS'!$W$32,$B$1:$GL$6,86)</f>
        <v>Maximum working pressure</v>
      </c>
      <c r="F28" s="191" t="s">
        <v>821</v>
      </c>
      <c r="G28" s="190" t="str">
        <f aca="false">VLOOKUP('ADS DRYERS'!$W$32,$B$1:$GL$6,86)</f>
        <v>Maximum working pressure</v>
      </c>
      <c r="H28" s="191" t="s">
        <v>821</v>
      </c>
    </row>
    <row r="29" customFormat="false" ht="12.75" hidden="false" customHeight="false" outlineLevel="0" collapsed="false">
      <c r="A29" s="226" t="str">
        <f aca="false">VLOOKUP('ADS DRYERS'!$W$32,$B$1:$GL$6,87)</f>
        <v>Maximum inlet air temperature</v>
      </c>
      <c r="B29" s="191" t="s">
        <v>822</v>
      </c>
      <c r="C29" s="226" t="str">
        <f aca="false">VLOOKUP('ADS DRYERS'!$W$32,$B$1:$GK$6,87)</f>
        <v>Maximum inlet air temperature</v>
      </c>
      <c r="D29" s="227" t="s">
        <v>822</v>
      </c>
      <c r="E29" s="190" t="str">
        <f aca="false">VLOOKUP('ADS DRYERS'!$W$32,$B$1:$GL$6,87)</f>
        <v>Maximum inlet air temperature</v>
      </c>
      <c r="F29" s="191" t="s">
        <v>822</v>
      </c>
      <c r="G29" s="190" t="str">
        <f aca="false">VLOOKUP('ADS DRYERS'!$W$32,$B$1:$GL$6,87)</f>
        <v>Maximum inlet air temperature</v>
      </c>
      <c r="H29" s="191" t="s">
        <v>822</v>
      </c>
    </row>
    <row r="30" customFormat="false" ht="12.75" hidden="false" customHeight="false" outlineLevel="0" collapsed="false">
      <c r="A30" s="226" t="str">
        <f aca="false">VLOOKUP('ADS DRYERS'!$W$32,$B$1:$GL$6,88)</f>
        <v>Minimum ambient temperature</v>
      </c>
      <c r="B30" s="191" t="s">
        <v>823</v>
      </c>
      <c r="C30" s="226" t="str">
        <f aca="false">VLOOKUP('ADS DRYERS'!$W$32,$B$1:$GK$6,88)</f>
        <v>Minimum ambient temperature</v>
      </c>
      <c r="D30" s="227" t="s">
        <v>823</v>
      </c>
      <c r="E30" s="190" t="str">
        <f aca="false">VLOOKUP('ADS DRYERS'!$W$32,$B$1:$GL$6,88)</f>
        <v>Minimum ambient temperature</v>
      </c>
      <c r="F30" s="191" t="s">
        <v>823</v>
      </c>
      <c r="G30" s="190" t="str">
        <f aca="false">VLOOKUP('ADS DRYERS'!$W$32,$B$1:$GL$6,88)</f>
        <v>Minimum ambient temperature</v>
      </c>
      <c r="H30" s="191" t="s">
        <v>823</v>
      </c>
    </row>
    <row r="31" customFormat="false" ht="12.75" hidden="false" customHeight="false" outlineLevel="0" collapsed="false">
      <c r="A31" s="226" t="str">
        <f aca="false">VLOOKUP('ADS DRYERS'!$W$32,$B$1:$GL$6,89)</f>
        <v>Maximum ambient temperature</v>
      </c>
      <c r="B31" s="191" t="s">
        <v>824</v>
      </c>
      <c r="C31" s="226" t="str">
        <f aca="false">VLOOKUP('ADS DRYERS'!$W$32,$B$1:$GK$6,89)</f>
        <v>Maximum ambient temperature</v>
      </c>
      <c r="D31" s="227" t="s">
        <v>824</v>
      </c>
      <c r="E31" s="190" t="str">
        <f aca="false">VLOOKUP('ADS DRYERS'!$W$32,$B$1:$GL$6,89)</f>
        <v>Maximum ambient temperature</v>
      </c>
      <c r="F31" s="191" t="s">
        <v>824</v>
      </c>
      <c r="G31" s="190" t="str">
        <f aca="false">VLOOKUP('ADS DRYERS'!$W$32,$B$1:$GL$6,89)</f>
        <v>Maximum ambient temperature</v>
      </c>
      <c r="H31" s="191" t="s">
        <v>824</v>
      </c>
    </row>
    <row r="32" customFormat="false" ht="12.75" hidden="false" customHeight="false" outlineLevel="0" collapsed="false">
      <c r="A32" s="226" t="str">
        <f aca="false">VLOOKUP('ADS DRYERS'!$W$32,$B$1:$GL$6,93)</f>
        <v>General data</v>
      </c>
      <c r="B32" s="191" t="s">
        <v>825</v>
      </c>
      <c r="C32" s="226" t="str">
        <f aca="false">VLOOKUP('ADS DRYERS'!$W$32,$B$1:$GK$6,93)</f>
        <v>General data</v>
      </c>
      <c r="D32" s="227" t="s">
        <v>825</v>
      </c>
      <c r="E32" s="190" t="str">
        <f aca="false">VLOOKUP('ADS DRYERS'!$W$32,$B$1:$GL$6,93)</f>
        <v>General data</v>
      </c>
      <c r="F32" s="191" t="s">
        <v>825</v>
      </c>
      <c r="G32" s="190" t="str">
        <f aca="false">VLOOKUP('ADS DRYERS'!$W$32,$B$1:$GL$6,93)</f>
        <v>General data</v>
      </c>
      <c r="H32" s="191" t="s">
        <v>825</v>
      </c>
    </row>
    <row r="33" customFormat="false" ht="12.75" hidden="false" customHeight="false" outlineLevel="0" collapsed="false">
      <c r="A33" s="226" t="str">
        <f aca="false">VLOOKUP('ADS DRYERS'!$W$32,$B$1:$GL$6,76)</f>
        <v>Air connections</v>
      </c>
      <c r="B33" s="191" t="s">
        <v>826</v>
      </c>
      <c r="C33" s="226" t="str">
        <f aca="false">VLOOKUP('ADS DRYERS'!$W$32,$B$1:$GK$6,76)</f>
        <v>Air connections</v>
      </c>
      <c r="D33" s="227" t="s">
        <v>826</v>
      </c>
      <c r="E33" s="190" t="str">
        <f aca="false">VLOOKUP('ADS DRYERS'!$W$32,$B$1:$GL$6,76)</f>
        <v>Air connections</v>
      </c>
      <c r="F33" s="191" t="s">
        <v>826</v>
      </c>
      <c r="G33" s="190" t="str">
        <f aca="false">VLOOKUP('ADS DRYERS'!$W$32,$B$1:$GL$6,76)&amp;" IN/OUT"</f>
        <v>Air connections IN/OUT</v>
      </c>
      <c r="H33" s="191" t="s">
        <v>826</v>
      </c>
    </row>
    <row r="34" customFormat="false" ht="12.75" hidden="false" customHeight="false" outlineLevel="0" collapsed="false">
      <c r="A34" s="226" t="str">
        <f aca="false">VLOOKUP('ADS DRYERS'!$W$32,$B$1:$GL$6,77)</f>
        <v>Power supply</v>
      </c>
      <c r="B34" s="191" t="s">
        <v>827</v>
      </c>
      <c r="C34" s="226" t="str">
        <f aca="false">VLOOKUP('ADS DRYERS'!$W$32,$B$1:$GK$6,77)</f>
        <v>Power supply</v>
      </c>
      <c r="D34" s="227" t="s">
        <v>827</v>
      </c>
      <c r="E34" s="190" t="str">
        <f aca="false">VLOOKUP('ADS DRYERS'!$W$32,$B$1:$GL$6,77)</f>
        <v>Power supply</v>
      </c>
      <c r="F34" s="191" t="s">
        <v>827</v>
      </c>
      <c r="G34" s="190" t="str">
        <f aca="false">VLOOKUP('ADS DRYERS'!$W$32,$B$1:$GL$6,77)</f>
        <v>Power supply</v>
      </c>
      <c r="H34" s="191" t="s">
        <v>827</v>
      </c>
    </row>
    <row r="35" customFormat="false" ht="12.75" hidden="false" customHeight="false" outlineLevel="0" collapsed="false">
      <c r="A35" s="226" t="str">
        <f aca="false">VLOOKUP('ADS DRYERS'!$W$32,$B$1:$GL$6,94)</f>
        <v>Total power consumption</v>
      </c>
      <c r="B35" s="191" t="s">
        <v>828</v>
      </c>
      <c r="C35" s="226" t="str">
        <f aca="false">VLOOKUP('ADS DRYERS'!$W$32,$B$1:$GK$6,99)</f>
        <v>Average power consumption</v>
      </c>
      <c r="D35" s="227" t="s">
        <v>829</v>
      </c>
      <c r="E35" s="190" t="str">
        <f aca="false">VLOOKUP('ADS DRYERS'!$W$32,$B$1:$GL$6,94)</f>
        <v>Total power consumption</v>
      </c>
      <c r="F35" s="191" t="s">
        <v>828</v>
      </c>
      <c r="G35" s="190" t="str">
        <f aca="false">VLOOKUP('ADS DRYERS'!$W$32,$B$1:$GL$6,94)</f>
        <v>Total power consumption</v>
      </c>
      <c r="H35" s="191" t="s">
        <v>828</v>
      </c>
    </row>
    <row r="36" customFormat="false" ht="12.75" hidden="false" customHeight="false" outlineLevel="0" collapsed="false">
      <c r="A36" s="226" t="str">
        <f aca="false">VLOOKUP('ADS DRYERS'!$W$32,$B$1:$GL$6,95)</f>
        <v>Desiccant medium</v>
      </c>
      <c r="B36" s="191" t="s">
        <v>829</v>
      </c>
      <c r="C36" s="226" t="str">
        <f aca="false">VLOOKUP('ADS DRYERS'!$W$32,$B$1:$GK$6,95)</f>
        <v>Desiccant medium</v>
      </c>
      <c r="D36" s="227" t="s">
        <v>830</v>
      </c>
      <c r="E36" s="190" t="str">
        <f aca="false">VLOOKUP('ADS DRYERS'!$W$32,$B$1:$GL$6,95)</f>
        <v>Desiccant medium</v>
      </c>
      <c r="F36" s="191" t="s">
        <v>829</v>
      </c>
      <c r="G36" s="190" t="str">
        <f aca="false">VLOOKUP('ADS DRYERS'!$W$32,$B$1:$GL$6,95)</f>
        <v>Desiccant medium</v>
      </c>
      <c r="H36" s="191" t="s">
        <v>829</v>
      </c>
    </row>
    <row r="37" customFormat="false" ht="12.75" hidden="false" customHeight="false" outlineLevel="0" collapsed="false">
      <c r="A37" s="226" t="str">
        <f aca="false">VLOOKUP('ADS DRYERS'!$W$32,$B$1:$GL$6,84)</f>
        <v>Electric protection</v>
      </c>
      <c r="B37" s="191" t="s">
        <v>831</v>
      </c>
      <c r="C37" s="226" t="str">
        <f aca="false">VLOOKUP('ADS DRYERS'!$W$32,$B$1:$GK$6,84)</f>
        <v>Electric protection</v>
      </c>
      <c r="D37" s="227" t="s">
        <v>832</v>
      </c>
      <c r="E37" s="190" t="str">
        <f aca="false">VLOOKUP('ADS DRYERS'!$W$32,$B$1:$GL$6,84)</f>
        <v>Electric protection</v>
      </c>
      <c r="F37" s="191" t="s">
        <v>831</v>
      </c>
      <c r="G37" s="190" t="str">
        <f aca="false">VLOOKUP('ADS DRYERS'!$W$32,$B$1:$GL$6,84)</f>
        <v>Electric protection</v>
      </c>
      <c r="H37" s="191" t="s">
        <v>831</v>
      </c>
    </row>
    <row r="38" customFormat="false" ht="12.75" hidden="false" customHeight="false" outlineLevel="0" collapsed="false">
      <c r="A38" s="226" t="str">
        <f aca="false">VLOOKUP('ADS DRYERS'!W32,$B$1:$GL$6,70)</f>
        <v>Weight</v>
      </c>
      <c r="B38" s="191" t="s">
        <v>830</v>
      </c>
      <c r="C38" s="206" t="str">
        <f aca="false">VLOOKUP('ADS DRYERS'!W32,$B$1:$GK$6,70)</f>
        <v>Weight</v>
      </c>
      <c r="D38" s="227" t="s">
        <v>833</v>
      </c>
      <c r="E38" s="190" t="str">
        <f aca="false">VLOOKUP('ADS DRYERS'!W32,$B$1:$GL$6,70)</f>
        <v>Weight</v>
      </c>
      <c r="F38" s="191" t="s">
        <v>830</v>
      </c>
      <c r="G38" s="190" t="str">
        <f aca="false">VLOOKUP('ADS DRYERS'!W32,$B$1:$GL$6,70)</f>
        <v>Weight</v>
      </c>
      <c r="H38" s="191" t="s">
        <v>830</v>
      </c>
    </row>
    <row r="39" customFormat="false" ht="12.75" hidden="false" customHeight="false" outlineLevel="0" collapsed="false">
      <c r="A39" s="226" t="str">
        <f aca="false">VLOOKUP('ADS DRYERS'!W32,$B$1:$GL$6,71)</f>
        <v>Dimensions</v>
      </c>
      <c r="B39" s="191" t="s">
        <v>833</v>
      </c>
      <c r="C39" s="206" t="str">
        <f aca="false">VLOOKUP('ADS DRYERS'!W32,$B$1:$GK$6,71)</f>
        <v>Dimensions</v>
      </c>
      <c r="D39" s="227" t="s">
        <v>834</v>
      </c>
      <c r="E39" s="190" t="str">
        <f aca="false">VLOOKUP('ADS DRYERS'!W32,$B$1:$GL$6,71)</f>
        <v>Dimensions</v>
      </c>
      <c r="F39" s="191" t="s">
        <v>833</v>
      </c>
      <c r="G39" s="190" t="str">
        <f aca="false">VLOOKUP('ADS DRYERS'!W32,$B$1:$GL$6,71)</f>
        <v>Dimensions</v>
      </c>
      <c r="H39" s="191" t="s">
        <v>833</v>
      </c>
    </row>
    <row r="40" customFormat="false" ht="12.75" hidden="false" customHeight="false" outlineLevel="0" collapsed="false">
      <c r="A40" s="226" t="str">
        <f aca="false">VLOOKUP('ADS DRYERS'!$W$32,$B$1:$GL$6,72)</f>
        <v>Height (A)</v>
      </c>
      <c r="B40" s="191" t="s">
        <v>835</v>
      </c>
      <c r="C40" s="226" t="str">
        <f aca="false">VLOOKUP('ADS DRYERS'!$W$32,$B$1:$GK$6,72)</f>
        <v>Height (A)</v>
      </c>
      <c r="D40" s="227" t="s">
        <v>836</v>
      </c>
      <c r="E40" s="190" t="str">
        <f aca="false">VLOOKUP('ADS DRYERS'!$W$32,$B$1:$GL$6,72)</f>
        <v>Height (A)</v>
      </c>
      <c r="F40" s="191" t="s">
        <v>835</v>
      </c>
      <c r="G40" s="190" t="str">
        <f aca="false">VLOOKUP('ADS DRYERS'!$W$32,$B$1:$GL$6,72)</f>
        <v>Height (A)</v>
      </c>
      <c r="H40" s="191" t="s">
        <v>835</v>
      </c>
    </row>
    <row r="41" customFormat="false" ht="12.75" hidden="false" customHeight="false" outlineLevel="0" collapsed="false">
      <c r="A41" s="226" t="str">
        <f aca="false">VLOOKUP('ADS DRYERS'!$W$32,$B$1:$GL$6,73)</f>
        <v>Width (B)</v>
      </c>
      <c r="B41" s="191" t="s">
        <v>834</v>
      </c>
      <c r="C41" s="226" t="str">
        <f aca="false">VLOOKUP('ADS DRYERS'!$W$32,$B$1:$GK$6,73)</f>
        <v>Width (B)</v>
      </c>
      <c r="D41" s="227" t="s">
        <v>837</v>
      </c>
      <c r="E41" s="190" t="str">
        <f aca="false">VLOOKUP('ADS DRYERS'!$W$32,$B$1:$GL$6,73)</f>
        <v>Width (B)</v>
      </c>
      <c r="F41" s="191" t="s">
        <v>834</v>
      </c>
      <c r="G41" s="190" t="str">
        <f aca="false">VLOOKUP('ADS DRYERS'!$W$32,$B$1:$GL$6,73)</f>
        <v>Width (B)</v>
      </c>
      <c r="H41" s="191" t="s">
        <v>834</v>
      </c>
    </row>
    <row r="42" customFormat="false" ht="12.75" hidden="false" customHeight="false" outlineLevel="0" collapsed="false">
      <c r="A42" s="226" t="str">
        <f aca="false">VLOOKUP('ADS DRYERS'!$W$32,$B$1:$GL$6,74)</f>
        <v>Depth (C)</v>
      </c>
      <c r="B42" s="191" t="s">
        <v>836</v>
      </c>
      <c r="C42" s="226" t="str">
        <f aca="false">VLOOKUP('ADS DRYERS'!$W$32,$B$1:$GK$6,74)</f>
        <v>Depth (C)</v>
      </c>
      <c r="D42" s="227" t="s">
        <v>838</v>
      </c>
      <c r="E42" s="190" t="str">
        <f aca="false">VLOOKUP('ADS DRYERS'!$W$32,$B$1:$GL$6,74)</f>
        <v>Depth (C)</v>
      </c>
      <c r="F42" s="191" t="s">
        <v>836</v>
      </c>
      <c r="G42" s="190" t="str">
        <f aca="false">VLOOKUP('ADS DRYERS'!$W$32,$B$1:$GL$6,74)</f>
        <v>Depth (C)</v>
      </c>
      <c r="H42" s="191" t="s">
        <v>836</v>
      </c>
    </row>
    <row r="43" customFormat="false" ht="12.75" hidden="false" customHeight="false" outlineLevel="0" collapsed="false">
      <c r="A43" s="226" t="str">
        <f aca="false">VLOOKUP('ADS DRYERS'!$W$32,$B$1:$GL$6,81)</f>
        <v>HEATLESS REGENERATION</v>
      </c>
      <c r="B43" s="191" t="s">
        <v>839</v>
      </c>
      <c r="C43" s="226" t="str">
        <f aca="false">VLOOKUP('ADS DRYERS'!$W$32,$B$1:$GK$6,82)</f>
        <v>HEATED-BLOWER REGENERATION</v>
      </c>
      <c r="D43" s="227" t="s">
        <v>839</v>
      </c>
      <c r="E43" s="190" t="str">
        <f aca="false">VLOOKUP('ADS DRYERS'!$W$32,$B$1:$GL$6,81)</f>
        <v>HEATLESS REGENERATION</v>
      </c>
      <c r="F43" s="191" t="s">
        <v>839</v>
      </c>
      <c r="G43" s="190" t="str">
        <f aca="false">VLOOKUP('ADS DRYERS'!$W$32,$B$1:$GL$6,81)</f>
        <v>HEATLESS REGENERATION</v>
      </c>
      <c r="H43" s="191" t="s">
        <v>839</v>
      </c>
    </row>
    <row r="44" customFormat="false" ht="12.75" hidden="false" customHeight="false" outlineLevel="0" collapsed="false">
      <c r="A44" s="206" t="str">
        <f aca="false">IF(A53="- 40",VLOOKUP('ADS DRYERS'!$W$32,$B$1:$GL$6,79),VLOOKUP('ADS DRYERS'!$W$32,$B$1:$GL$6,79)&amp;" + "&amp;VLOOKUP('ADS DRYERS'!$W$32,$B$1:$GL$6,80))</f>
        <v>Alumina</v>
      </c>
      <c r="B44" s="191" t="s">
        <v>840</v>
      </c>
      <c r="C44" s="226" t="str">
        <f aca="false">VLOOKUP('ADS DRYERS'!$W$32,$B$1:$GK$6,79)</f>
        <v>Alumina</v>
      </c>
      <c r="D44" s="227" t="s">
        <v>841</v>
      </c>
      <c r="E44" s="190" t="str">
        <f aca="false">IF(A53="- 40",VLOOKUP('ADS DRYERS'!$W$32,$B$1:$GL$6,79),VLOOKUP('ADS DRYERS'!$W$32,$B$1:$GL$6,79)&amp;" + "&amp;VLOOKUP('ADS DRYERS'!$W$32,$B$1:$GL$6,80))</f>
        <v>Alumina</v>
      </c>
      <c r="F44" s="191" t="s">
        <v>840</v>
      </c>
      <c r="G44" s="190" t="str">
        <f aca="false">IF(A53="- 40",VLOOKUP('ADS DRYERS'!$W$32,$B$1:$GL$6,79),VLOOKUP('ADS DRYERS'!$W$32,$B$1:$GL$6,79)&amp;" + "&amp;VLOOKUP('ADS DRYERS'!$W$32,$B$1:$GL$6,80))</f>
        <v>Alumina</v>
      </c>
      <c r="H44" s="191" t="s">
        <v>840</v>
      </c>
    </row>
    <row r="45" customFormat="false" ht="12.75" hidden="false" customHeight="false" outlineLevel="0" collapsed="false">
      <c r="A45" s="226" t="str">
        <f aca="false">VLOOKUP('ADS DRYERS'!$W$32,$B$1:$GL$6,96)</f>
        <v>Without Energy Management System (EMS)</v>
      </c>
      <c r="B45" s="191" t="s">
        <v>842</v>
      </c>
      <c r="C45" s="190" t="str">
        <f aca="false">VLOOKUP('ADS DRYERS'!W32,$B$1:$GK$6,57)&amp;" "&amp;TEXT($AL$7,"gg/mm/aaaa")</f>
        <v>Date: CE/01/Tuesday</v>
      </c>
      <c r="D45" s="227" t="s">
        <v>843</v>
      </c>
      <c r="E45" s="190" t="str">
        <f aca="false">IF(E53="- 40",VLOOKUP('ADS DRYERS'!$W$32,$B$1:$GL$6,96),"")</f>
        <v>Without Energy Management System (EMS)</v>
      </c>
      <c r="F45" s="191" t="s">
        <v>842</v>
      </c>
      <c r="G45" s="190" t="str">
        <f aca="false">VLOOKUP('ADS DRYERS'!$W$32,$B$1:$GL$6,96)</f>
        <v>Without Energy Management System (EMS)</v>
      </c>
      <c r="H45" s="191" t="s">
        <v>842</v>
      </c>
    </row>
    <row r="46" customFormat="false" ht="12.75" hidden="false" customHeight="false" outlineLevel="0" collapsed="false">
      <c r="A46" s="190" t="str">
        <f aca="false">VLOOKUP('ADS DRYERS'!W32,$B$1:$GL$6,57)&amp;" "&amp;TEXT($AL$7,"gg/mm/aaaa")</f>
        <v>Date: CE/01/Tuesday</v>
      </c>
      <c r="B46" s="191" t="s">
        <v>843</v>
      </c>
      <c r="C46" s="190" t="str">
        <f aca="false">VLOOKUP('ADS DRYERS'!W32,$B$1:$GK$6,56)&amp;"     "&amp;VLOOKUP('ADS DRYERS'!W32,$B$1:$GK$6,55)</f>
        <v>Rel.: 04     Sheet: 1/1</v>
      </c>
      <c r="D46" s="227" t="s">
        <v>844</v>
      </c>
      <c r="E46" s="190" t="str">
        <f aca="false">VLOOKUP('ADS DRYERS'!W32,$B$1:$GL$6,57)&amp;" "&amp;TEXT($AL$7,"gg/mm/aaaa")</f>
        <v>Date: CE/01/Tuesday</v>
      </c>
      <c r="F46" s="191" t="s">
        <v>843</v>
      </c>
      <c r="G46" s="190" t="str">
        <f aca="false">VLOOKUP('ADS DRYERS'!W32,$B$1:$GL$6,57)&amp;" "&amp;TEXT($AL$7,"gg/mm/aaaa")</f>
        <v>Date: CE/01/Tuesday</v>
      </c>
      <c r="H46" s="191" t="s">
        <v>843</v>
      </c>
    </row>
    <row r="47" customFormat="false" ht="12.75" hidden="false" customHeight="false" outlineLevel="0" collapsed="false">
      <c r="A47" s="190" t="str">
        <f aca="false">VLOOKUP('ADS DRYERS'!W32,$B$1:$GL$6,56)&amp;"     "&amp;VLOOKUP('ADS DRYERS'!W32,$B$1:$GL$6,55)</f>
        <v>Rel.: 04     Sheet: 1/1</v>
      </c>
      <c r="B47" s="191" t="s">
        <v>844</v>
      </c>
      <c r="C47" s="226" t="str">
        <f aca="false">VLOOKUP('ADS DRYERS'!$W$32,$B$1:$GK$6,78)</f>
        <v>AIR</v>
      </c>
      <c r="D47" s="227" t="s">
        <v>845</v>
      </c>
      <c r="E47" s="190" t="str">
        <f aca="false">VLOOKUP('ADS DRYERS'!W32,$B$1:$GL$6,56)&amp;"     "&amp;VLOOKUP('ADS DRYERS'!W32,$B$1:$GL$6,55)</f>
        <v>Rel.: 04     Sheet: 1/1</v>
      </c>
      <c r="F47" s="191" t="s">
        <v>844</v>
      </c>
      <c r="G47" s="190" t="str">
        <f aca="false">VLOOKUP('ADS DRYERS'!W32,$B$1:$GL$6,56)&amp;"     "&amp;VLOOKUP('ADS DRYERS'!W32,$B$1:$GL$6,55)</f>
        <v>Rel.: 04     Sheet: 1/1</v>
      </c>
      <c r="H47" s="191" t="s">
        <v>844</v>
      </c>
    </row>
    <row r="48" customFormat="false" ht="12.75" hidden="false" customHeight="false" outlineLevel="0" collapsed="false">
      <c r="A48" s="226" t="str">
        <f aca="false">VLOOKUP('ADS DRYERS'!$W$32,$B$1:$GL$6,78)</f>
        <v>AIR</v>
      </c>
      <c r="B48" s="191" t="s">
        <v>846</v>
      </c>
      <c r="C48" s="190" t="str">
        <f aca="false">'ADS DRYERS'!P16</f>
        <v>HBA900</v>
      </c>
      <c r="D48" s="227" t="s">
        <v>847</v>
      </c>
      <c r="E48" s="190" t="str">
        <f aca="false">VLOOKUP('ADS DRYERS'!$W$32,$B$1:$GL$6,78)</f>
        <v>AIR</v>
      </c>
      <c r="F48" s="191" t="s">
        <v>846</v>
      </c>
      <c r="G48" s="190" t="str">
        <f aca="false">VLOOKUP('ADS DRYERS'!$W$32,$B$1:$GL$6,78)</f>
        <v>AIR</v>
      </c>
      <c r="H48" s="191" t="s">
        <v>846</v>
      </c>
    </row>
    <row r="49" customFormat="false" ht="12.75" hidden="false" customHeight="false" outlineLevel="0" collapsed="false">
      <c r="A49" s="190" t="str">
        <f aca="false">'ADS DRYERS'!K16&amp;" "&amp;'ADS DRYERS'!F19</f>
        <v>HLA700PRO - 40°C</v>
      </c>
      <c r="B49" s="191" t="s">
        <v>847</v>
      </c>
      <c r="C49" s="190" t="n">
        <f aca="false">HLOOKUP('ADS DRYERS'!$AD$23,d_base_ads!$C$34:$Z$56,1)</f>
        <v>900</v>
      </c>
      <c r="D49" s="227" t="s">
        <v>848</v>
      </c>
      <c r="E49" s="190" t="str">
        <f aca="false">'ADS DRYERS'!C16&amp;" "&amp;'ADS DRYERS'!F19</f>
        <v>OUT OF RANGE - 40°C</v>
      </c>
      <c r="F49" s="191" t="s">
        <v>847</v>
      </c>
      <c r="G49" s="190" t="str">
        <f aca="false">'ADS DRYERS'!G16&amp;" "&amp;'ADS DRYERS'!F19</f>
        <v>HLA0750 - 40°C</v>
      </c>
      <c r="H49" s="191" t="s">
        <v>847</v>
      </c>
    </row>
    <row r="50" customFormat="false" ht="12.75" hidden="false" customHeight="false" outlineLevel="0" collapsed="false">
      <c r="A50" s="229" t="n">
        <f aca="false">IF(A53="- 40",HLOOKUP('ADS DRYERS'!$W$23,d_base_ads!$C$3:$Z$7,1),ROUND(HLOOKUP('ADS DRYERS'!$W$23,d_base_ads!$C$3:$Z$7,1)*0.8,0))</f>
        <v>700</v>
      </c>
      <c r="B50" s="191" t="s">
        <v>849</v>
      </c>
      <c r="C50" s="190" t="n">
        <f aca="false">ROUND(HLOOKUP('ADS DRYERS'!$AD$23,d_base_ads!$C$34:$Z$56,3),0)</f>
        <v>15000</v>
      </c>
      <c r="D50" s="227" t="s">
        <v>850</v>
      </c>
      <c r="E50" s="190" t="str">
        <f aca="false">IF(A53="- 40",HLOOKUP('ADS DRYERS'!$AG$23,d_base_ads!$C$64:$N$86,1),ROUND(HLOOKUP('ADS DRYERS'!$AG$23,d_base_ads!$C$64:$N$86,1)*0.8,0))</f>
        <v>OUT OF RANGE</v>
      </c>
      <c r="F50" s="191" t="s">
        <v>849</v>
      </c>
      <c r="G50" s="190" t="n">
        <f aca="false">IF(A53="- 40",'ADS DRYERS'!AK23,ROUND('ADS DRYERS'!AK23*0.8,1))</f>
        <v>750</v>
      </c>
      <c r="H50" s="191" t="s">
        <v>849</v>
      </c>
    </row>
    <row r="51" customFormat="false" ht="12.75" hidden="false" customHeight="false" outlineLevel="0" collapsed="false">
      <c r="A51" s="229" t="n">
        <f aca="false">IF(A53="- 40",ROUND(HLOOKUP('ADS DRYERS'!$W$23,d_base_ads!$C$3:$Z$7,3),0),ROUND(HLOOKUP('ADS DRYERS'!$W$23,d_base_ads!$C$3:$Z$7,3)*0.8,0))</f>
        <v>11667</v>
      </c>
      <c r="B51" s="191" t="s">
        <v>851</v>
      </c>
      <c r="C51" s="190" t="n">
        <f aca="false">ROUND(HLOOKUP('ADS DRYERS'!$AD$23,d_base_ads!$C$34:$Z$56,9),1)</f>
        <v>529.7</v>
      </c>
      <c r="D51" s="227" t="s">
        <v>852</v>
      </c>
      <c r="E51" s="190" t="n">
        <f aca="false">IF(A53="- 40",ROUND(HLOOKUP('ADS DRYERS'!$AG$23,d_base_ads!$C$64:$N$86,3),0),ROUND(HLOOKUP('ADS DRYERS'!$AG$23,d_base_ads!$C$64:$N$86,3)*0.8,0))</f>
        <v>0</v>
      </c>
      <c r="F51" s="191" t="s">
        <v>851</v>
      </c>
      <c r="G51" s="190" t="n">
        <f aca="false">IF(A53="- 40",ROUND('ADS DRYERS'!AK23*16.66667,0),ROUND('ADS DRYERS'!AK23*0.8*16.66667,0))</f>
        <v>12500</v>
      </c>
      <c r="H51" s="191" t="s">
        <v>851</v>
      </c>
    </row>
    <row r="52" customFormat="false" ht="12.75" hidden="false" customHeight="false" outlineLevel="0" collapsed="false">
      <c r="A52" s="229" t="n">
        <f aca="false">IF(A53="- 40",ROUND(HLOOKUP('ADS DRYERS'!$W$23,d_base_ads!$C$3:$Z$10,6),1),ROUND(HLOOKUP('ADS DRYERS'!$W$23,d_base_ads!$C$3:$Z$10,6)*0.8,1))</f>
        <v>412</v>
      </c>
      <c r="B52" s="191" t="s">
        <v>853</v>
      </c>
      <c r="C52" s="190" t="n">
        <v>-40</v>
      </c>
      <c r="D52" s="227" t="s">
        <v>854</v>
      </c>
      <c r="E52" s="190" t="n">
        <f aca="false">IF(A53="- 40",ROUND(HLOOKUP('ADS DRYERS'!$AG$23,d_base_ads!$C$64:$N$86,6),1),ROUND(HLOOKUP('ADS DRYERS'!$AG$23,d_base_ads!$C$64:$N$86,6)*0.8,1))</f>
        <v>0</v>
      </c>
      <c r="F52" s="191" t="s">
        <v>853</v>
      </c>
      <c r="G52" s="190" t="n">
        <f aca="false">IF(A53="- 40",ROUND('ADS DRYERS'!AK23*0.588577778691,1),ROUND('ADS DRYERS'!AK23*0.8*0.588577778691,1))</f>
        <v>441.4</v>
      </c>
      <c r="H52" s="191" t="s">
        <v>853</v>
      </c>
    </row>
    <row r="53" customFormat="false" ht="12.75" hidden="false" customHeight="false" outlineLevel="0" collapsed="false">
      <c r="A53" s="190" t="str">
        <f aca="false">SUBSTITUTE('ADS DRYERS'!F19,"°C","")</f>
        <v>- 40</v>
      </c>
      <c r="B53" s="191" t="s">
        <v>855</v>
      </c>
      <c r="C53" s="190" t="n">
        <f aca="false">ROUND(HLOOKUP('ADS DRYERS'!$AD$23,d_base_ads!$C$34:$Z$56,23),3)</f>
        <v>0.2</v>
      </c>
      <c r="D53" s="227" t="s">
        <v>856</v>
      </c>
      <c r="E53" s="190" t="str">
        <f aca="false">SUBSTITUTE('ADS DRYERS'!F19,"°C","")</f>
        <v>- 40</v>
      </c>
      <c r="F53" s="191" t="s">
        <v>855</v>
      </c>
      <c r="G53" s="190" t="str">
        <f aca="false">SUBSTITUTE('ADS DRYERS'!F19,"°C","")</f>
        <v>- 40</v>
      </c>
      <c r="H53" s="191" t="s">
        <v>855</v>
      </c>
    </row>
    <row r="54" customFormat="false" ht="12.75" hidden="false" customHeight="false" outlineLevel="0" collapsed="false">
      <c r="A54" s="229" t="n">
        <f aca="false">ROUND(HLOOKUP('ADS DRYERS'!$W$23,d_base_ads!$C$3:$Z$25,23),1)</f>
        <v>0.2</v>
      </c>
      <c r="B54" s="191" t="s">
        <v>857</v>
      </c>
      <c r="C54" s="190" t="n">
        <v>8</v>
      </c>
      <c r="D54" s="227" t="s">
        <v>858</v>
      </c>
      <c r="E54" s="190" t="n">
        <f aca="false">ROUND(HLOOKUP('ADS DRYERS'!$AG$23,d_base_ads!$C$64:$N$86,23),1)</f>
        <v>0</v>
      </c>
      <c r="F54" s="191" t="s">
        <v>857</v>
      </c>
      <c r="G54" s="230" t="n">
        <f aca="false">INDEX(d_base_ads!C95:N116,22,'ADS DRYERS'!AL23)</f>
        <v>0.19</v>
      </c>
      <c r="H54" s="191" t="s">
        <v>857</v>
      </c>
    </row>
    <row r="55" customFormat="false" ht="12.75" hidden="false" customHeight="false" outlineLevel="0" collapsed="false">
      <c r="A55" s="190" t="str">
        <f aca="false">IF(A53="- 40","10","5")</f>
        <v>10</v>
      </c>
      <c r="B55" s="191" t="s">
        <v>859</v>
      </c>
      <c r="C55" s="190" t="n">
        <v>4</v>
      </c>
      <c r="D55" s="227" t="s">
        <v>860</v>
      </c>
      <c r="E55" s="190" t="str">
        <f aca="false">IF(A53="- 40","10","5")</f>
        <v>10</v>
      </c>
      <c r="F55" s="191" t="s">
        <v>859</v>
      </c>
      <c r="G55" s="190" t="str">
        <f aca="false">IF(A53="- 40","10","5")</f>
        <v>10</v>
      </c>
      <c r="H55" s="191" t="s">
        <v>859</v>
      </c>
    </row>
    <row r="56" customFormat="false" ht="12.75" hidden="false" customHeight="false" outlineLevel="0" collapsed="false">
      <c r="A56" s="190" t="str">
        <f aca="false">IF(A53="- 40","5","2,5")</f>
        <v>5</v>
      </c>
      <c r="B56" s="191" t="s">
        <v>861</v>
      </c>
      <c r="C56" s="190" t="str">
        <f aca="false">HLOOKUP('ADS DRYERS'!$AD$23,d_base_ads!$C$34:$Z$56,13)</f>
        <v>2" BSPT</v>
      </c>
      <c r="D56" s="227" t="s">
        <v>862</v>
      </c>
      <c r="E56" s="190" t="str">
        <f aca="false">IF(A53="- 40","5","2,5")</f>
        <v>5</v>
      </c>
      <c r="F56" s="191" t="s">
        <v>861</v>
      </c>
      <c r="G56" s="190" t="str">
        <f aca="false">IF(A53="- 40","5","2,5")</f>
        <v>5</v>
      </c>
      <c r="H56" s="191" t="s">
        <v>861</v>
      </c>
    </row>
    <row r="57" customFormat="false" ht="12.75" hidden="false" customHeight="false" outlineLevel="0" collapsed="false">
      <c r="A57" s="190" t="str">
        <f aca="false">HLOOKUP('ADS DRYERS'!$W$23,d_base_ads!$C$3:$Z$20,13)</f>
        <v>2" BSPT</v>
      </c>
      <c r="B57" s="191" t="s">
        <v>863</v>
      </c>
      <c r="C57" s="190" t="n">
        <f aca="false">HLOOKUP('ADS DRYERS'!$AD$23,d_base_ads!$C$34:$Z$56,12)</f>
        <v>958</v>
      </c>
      <c r="D57" s="227" t="s">
        <v>864</v>
      </c>
      <c r="E57" s="190" t="n">
        <f aca="false">HLOOKUP('ADS DRYERS'!$AG$23,d_base_ads!$C$64:$N$86,13)</f>
        <v>0</v>
      </c>
      <c r="F57" s="191" t="s">
        <v>863</v>
      </c>
      <c r="G57" s="190" t="str">
        <f aca="false">SUBSTITUTE(INDEX(d_base_ads!C95:N116,12,'ADS DRYERS'!AL23),"BSPP","")&amp;" - "&amp;INDEX(d_base_ads!C95:N116,16,'ADS DRYERS'!AL23)</f>
        <v>2"  - 2" BSPP</v>
      </c>
      <c r="H57" s="191" t="s">
        <v>863</v>
      </c>
    </row>
    <row r="58" customFormat="false" ht="12.75" hidden="false" customHeight="false" outlineLevel="0" collapsed="false">
      <c r="A58" s="229" t="n">
        <f aca="false">HLOOKUP('ADS DRYERS'!$W$23,d_base_ads!$C$3:$Z$20,12)</f>
        <v>580</v>
      </c>
      <c r="B58" s="191" t="s">
        <v>865</v>
      </c>
      <c r="C58" s="190" t="n">
        <f aca="false">HLOOKUP('ADS DRYERS'!$AD$23,d_base_ads!$C$34:$Z$56,14)</f>
        <v>2186</v>
      </c>
      <c r="D58" s="227" t="s">
        <v>866</v>
      </c>
      <c r="E58" s="190" t="n">
        <f aca="false">HLOOKUP('ADS DRYERS'!$AG$23,d_base_ads!$C$64:$N$86,12)</f>
        <v>0</v>
      </c>
      <c r="F58" s="191" t="s">
        <v>865</v>
      </c>
      <c r="G58" s="190" t="n">
        <f aca="false">INDEX(d_base_ads!C95:N116,11,'ADS DRYERS'!AL23)</f>
        <v>520</v>
      </c>
      <c r="H58" s="191" t="s">
        <v>865</v>
      </c>
    </row>
    <row r="59" customFormat="false" ht="12.75" hidden="false" customHeight="false" outlineLevel="0" collapsed="false">
      <c r="A59" s="229" t="n">
        <f aca="false">HLOOKUP('ADS DRYERS'!$W$23,d_base_ads!$C$3:$Z$20,14)</f>
        <v>1739</v>
      </c>
      <c r="B59" s="191" t="s">
        <v>867</v>
      </c>
      <c r="C59" s="190" t="n">
        <f aca="false">HLOOKUP('ADS DRYERS'!$AD$23,d_base_ads!$C$34:$Z$56,15)</f>
        <v>1477</v>
      </c>
      <c r="D59" s="227" t="s">
        <v>868</v>
      </c>
      <c r="E59" s="190" t="n">
        <f aca="false">HLOOKUP('ADS DRYERS'!$AG$23,d_base_ads!$C$64:$N$86,14)</f>
        <v>0</v>
      </c>
      <c r="F59" s="191" t="s">
        <v>867</v>
      </c>
      <c r="G59" s="190" t="n">
        <f aca="false">INDEX(d_base_ads!C95:N116,13,'ADS DRYERS'!AL23)</f>
        <v>2117</v>
      </c>
      <c r="H59" s="191" t="s">
        <v>867</v>
      </c>
    </row>
    <row r="60" customFormat="false" ht="12.75" hidden="false" customHeight="false" outlineLevel="0" collapsed="false">
      <c r="A60" s="229" t="n">
        <f aca="false">HLOOKUP('ADS DRYERS'!$W$23,d_base_ads!$C$3:$Z$20,15)</f>
        <v>1338</v>
      </c>
      <c r="B60" s="191" t="s">
        <v>869</v>
      </c>
      <c r="C60" s="190" t="n">
        <f aca="false">HLOOKUP('ADS DRYERS'!$AD$23,d_base_ads!$C$34:$Z$56,16)</f>
        <v>1096</v>
      </c>
      <c r="D60" s="227" t="s">
        <v>870</v>
      </c>
      <c r="E60" s="190" t="n">
        <f aca="false">HLOOKUP('ADS DRYERS'!$AG$23,d_base_ads!$C$64:$N$86,15)</f>
        <v>0</v>
      </c>
      <c r="F60" s="191" t="s">
        <v>869</v>
      </c>
      <c r="G60" s="190" t="n">
        <f aca="false">INDEX(d_base_ads!C95:N116,14,'ADS DRYERS'!AL23)</f>
        <v>970</v>
      </c>
      <c r="H60" s="191" t="s">
        <v>869</v>
      </c>
    </row>
    <row r="61" customFormat="false" ht="12.75" hidden="false" customHeight="false" outlineLevel="0" collapsed="false">
      <c r="A61" s="229" t="n">
        <f aca="false">HLOOKUP('ADS DRYERS'!$W$23,d_base_ads!$C$3:$Z$20,16)</f>
        <v>830</v>
      </c>
      <c r="B61" s="191" t="s">
        <v>871</v>
      </c>
      <c r="C61" s="190" t="n">
        <f aca="false">ROUND(PowerSavingHBA!D39,1)</f>
        <v>10.2</v>
      </c>
      <c r="D61" s="227" t="s">
        <v>840</v>
      </c>
      <c r="E61" s="190" t="n">
        <f aca="false">HLOOKUP('ADS DRYERS'!$AG$23,d_base_ads!$C$64:$N$86,16)</f>
        <v>0</v>
      </c>
      <c r="F61" s="191" t="s">
        <v>871</v>
      </c>
      <c r="G61" s="190" t="n">
        <f aca="false">INDEX(d_base_ads!C95:N116,15,'ADS DRYERS'!AL23)</f>
        <v>620</v>
      </c>
      <c r="H61" s="191" t="s">
        <v>871</v>
      </c>
    </row>
    <row r="62" customFormat="false" ht="12.75" hidden="false" customHeight="false" outlineLevel="0" collapsed="false">
      <c r="A62" s="190" t="str">
        <f aca="false">HLOOKUP('ADS DRYERS'!$W$23,d_base_ads!$C$3:$Z$26,22)</f>
        <v>08U.0700EG.0</v>
      </c>
      <c r="B62" s="191" t="s">
        <v>872</v>
      </c>
      <c r="C62" s="190" t="str">
        <f aca="false">HLOOKUP('ADS DRYERS'!$AD$23,d_base_ads!$C$34:$Z$56,22)</f>
        <v>08V.0900HGB0</v>
      </c>
      <c r="D62" s="227" t="s">
        <v>872</v>
      </c>
      <c r="E62" s="190" t="n">
        <f aca="false">HLOOKUP('ADS DRYERS'!$AG$23,d_base_ads!$C$64:$N$86,22)</f>
        <v>0</v>
      </c>
      <c r="F62" s="191" t="s">
        <v>872</v>
      </c>
      <c r="G62" s="190" t="str">
        <f aca="false">INDEX(d_base_ads!C95:N116,21,'ADS DRYERS'!AL23)</f>
        <v>08U.0750GG.0</v>
      </c>
      <c r="H62" s="191" t="s">
        <v>872</v>
      </c>
    </row>
    <row r="63" customFormat="false" ht="12.75" hidden="false" customHeight="false" outlineLevel="0" collapsed="false">
      <c r="A63" s="190" t="n">
        <f aca="false">HLOOKUP('ADS DRYERS'!$W$23,d_base_ads!$C$3:$Z$26,9)</f>
        <v>112</v>
      </c>
      <c r="B63" s="191" t="s">
        <v>873</v>
      </c>
      <c r="C63" s="231" t="n">
        <f aca="false">ROUND('ADS DRYERS_A'!B11,0)</f>
        <v>10000</v>
      </c>
      <c r="D63" s="227" t="s">
        <v>874</v>
      </c>
      <c r="E63" s="190" t="n">
        <f aca="false">HLOOKUP('ADS DRYERS'!$AG$23,d_base_ads!$C$64:$N$86,9)</f>
        <v>0</v>
      </c>
      <c r="F63" s="191" t="s">
        <v>873</v>
      </c>
      <c r="G63" s="190" t="n">
        <f aca="false">INDEX(d_base_ads!C95:N116,8,'ADS DRYERS'!AL23)</f>
        <v>120</v>
      </c>
      <c r="H63" s="191" t="s">
        <v>873</v>
      </c>
    </row>
    <row r="64" customFormat="false" ht="12.75" hidden="false" customHeight="false" outlineLevel="0" collapsed="false">
      <c r="C64" s="190" t="n">
        <f aca="false">ROUND('ADS DRYERS_A'!B9,0)</f>
        <v>600</v>
      </c>
      <c r="D64" s="227" t="s">
        <v>875</v>
      </c>
    </row>
    <row r="65" customFormat="false" ht="12.75" hidden="false" customHeight="false" outlineLevel="0" collapsed="false">
      <c r="C65" s="190" t="n">
        <f aca="false">ROUND('ADS DRYERS_A'!B13,1)</f>
        <v>353.1</v>
      </c>
      <c r="D65" s="227" t="s">
        <v>876</v>
      </c>
    </row>
    <row r="66" customFormat="false" ht="12.75" hidden="false" customHeight="false" outlineLevel="0" collapsed="false">
      <c r="C66" s="190" t="n">
        <f aca="false">'ADS DRYERS_A'!F9</f>
        <v>7</v>
      </c>
      <c r="D66" s="227" t="s">
        <v>877</v>
      </c>
    </row>
    <row r="67" customFormat="false" ht="12.75" hidden="false" customHeight="false" outlineLevel="0" collapsed="false">
      <c r="C67" s="231" t="n">
        <f aca="false">'ADS DRYERS_A'!I9</f>
        <v>35</v>
      </c>
      <c r="D67" s="190" t="s">
        <v>878</v>
      </c>
    </row>
    <row r="68" customFormat="false" ht="12.75" hidden="false" customHeight="false" outlineLevel="0" collapsed="false">
      <c r="C68" s="190" t="str">
        <f aca="false">VLOOKUP('ADS DRYERS'!W32,$B$1:$GK$6,63)</f>
        <v>Nominal capacity</v>
      </c>
      <c r="D68" s="190" t="s">
        <v>879</v>
      </c>
    </row>
    <row r="69" customFormat="false" ht="12.75" hidden="false" customHeight="false" outlineLevel="0" collapsed="false">
      <c r="C69" s="190" t="n">
        <f aca="false">ROUND(PowerSavingHBA!D40,1)</f>
        <v>6.8</v>
      </c>
      <c r="D69" s="190" t="s">
        <v>880</v>
      </c>
    </row>
    <row r="70" customFormat="false" ht="12.75" hidden="false" customHeight="false" outlineLevel="0" collapsed="false">
      <c r="C70" s="190" t="str">
        <f aca="false">VLOOKUP('ADS DRYERS'!$W$32,LANGUAGES_ADS!B1:LANGUAGES_ADS!AJ6,4)</f>
        <v>Average power consumption with EMS</v>
      </c>
      <c r="D70" s="190" t="s">
        <v>881</v>
      </c>
    </row>
    <row r="71" customFormat="false" ht="12.75" hidden="false" customHeight="false" outlineLevel="0" collapsed="false">
      <c r="C71" s="190" t="str">
        <f aca="false">VLOOKUP('ADS DRYERS'!$W$32,LANGUAGES_ADS!DB1:EX6,35)</f>
        <v>Installed power</v>
      </c>
      <c r="D71" s="190" t="s">
        <v>828</v>
      </c>
    </row>
    <row r="72" customFormat="false" ht="12.75" hidden="false" customHeight="false" outlineLevel="0" collapsed="false">
      <c r="C72" s="190" t="n">
        <f aca="false">HLOOKUP('ADS DRYERS'!$AD$23,d_base_ads!$C$34:$Z$56,10)</f>
        <v>14.5</v>
      </c>
      <c r="D72" s="190" t="s">
        <v>882</v>
      </c>
    </row>
    <row r="73" customFormat="false" ht="12.75" hidden="false" customHeight="false" outlineLevel="0" collapsed="false">
      <c r="C73" s="190" t="str">
        <f aca="false">'ADS DRYERS'!$L$25</f>
        <v>Depth dimension include filters (available as option)</v>
      </c>
      <c r="D73" s="190" t="s">
        <v>883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8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232" width="8.85"/>
    <col collapsed="false" customWidth="true" hidden="false" outlineLevel="0" max="2" min="2" style="232" width="4.85"/>
    <col collapsed="false" customWidth="true" hidden="false" outlineLevel="0" max="3" min="3" style="232" width="68.56"/>
    <col collapsed="false" customWidth="true" hidden="false" outlineLevel="0" max="4" min="4" style="232" width="11.99"/>
    <col collapsed="false" customWidth="true" hidden="false" outlineLevel="0" max="5" min="5" style="233" width="15.7"/>
    <col collapsed="false" customWidth="true" hidden="false" outlineLevel="0" max="6" min="6" style="232" width="13.7"/>
    <col collapsed="false" customWidth="true" hidden="false" outlineLevel="0" max="9" min="7" style="232" width="21.7"/>
    <col collapsed="false" customWidth="true" hidden="false" outlineLevel="0" max="10" min="10" style="232" width="23.85"/>
    <col collapsed="false" customWidth="true" hidden="false" outlineLevel="0" max="12" min="11" style="232" width="21.7"/>
    <col collapsed="false" customWidth="false" hidden="false" outlineLevel="0" max="14" min="13" style="232" width="8.85"/>
    <col collapsed="false" customWidth="true" hidden="false" outlineLevel="0" max="15" min="15" style="232" width="23.14"/>
    <col collapsed="false" customWidth="true" hidden="false" outlineLevel="0" max="16" min="16" style="232" width="27.28"/>
    <col collapsed="false" customWidth="false" hidden="false" outlineLevel="0" max="18" min="17" style="232" width="8.85"/>
    <col collapsed="false" customWidth="false" hidden="false" outlineLevel="0" max="20" min="19" style="234" width="8.85"/>
    <col collapsed="false" customWidth="false" hidden="false" outlineLevel="0" max="21" min="21" style="235" width="8.85"/>
    <col collapsed="false" customWidth="true" hidden="false" outlineLevel="0" max="22" min="22" style="235" width="10.13"/>
    <col collapsed="false" customWidth="true" hidden="false" outlineLevel="0" max="23" min="23" style="235" width="10.56"/>
    <col collapsed="false" customWidth="false" hidden="false" outlineLevel="0" max="24" min="24" style="235" width="8.85"/>
    <col collapsed="false" customWidth="false" hidden="false" outlineLevel="0" max="26" min="25" style="234" width="8.85"/>
    <col collapsed="false" customWidth="true" hidden="false" outlineLevel="0" max="27" min="27" style="234" width="10.28"/>
    <col collapsed="false" customWidth="true" hidden="false" outlineLevel="0" max="28" min="28" style="235" width="16.13"/>
    <col collapsed="false" customWidth="true" hidden="false" outlineLevel="0" max="29" min="29" style="236" width="9.7"/>
    <col collapsed="false" customWidth="false" hidden="false" outlineLevel="0" max="30" min="30" style="237" width="8.85"/>
    <col collapsed="false" customWidth="false" hidden="false" outlineLevel="0" max="31" min="31" style="232" width="8.85"/>
    <col collapsed="false" customWidth="true" hidden="false" outlineLevel="0" max="32" min="32" style="232" width="13.28"/>
    <col collapsed="false" customWidth="false" hidden="false" outlineLevel="0" max="257" min="33" style="232" width="8.85"/>
  </cols>
  <sheetData>
    <row r="1" customFormat="false" ht="7.9" hidden="false" customHeight="true" outlineLevel="0" collapsed="false">
      <c r="AD1" s="232"/>
    </row>
    <row r="2" customFormat="false" ht="15.75" hidden="false" customHeight="false" outlineLevel="0" collapsed="false">
      <c r="M2" s="238"/>
      <c r="N2" s="238"/>
      <c r="O2" s="239" t="s">
        <v>884</v>
      </c>
      <c r="P2" s="240" t="e">
        <f aca="false">VLOOKUP(S5,T:Z,7,)</f>
        <v>#N/A</v>
      </c>
      <c r="Q2" s="240" t="s">
        <v>21</v>
      </c>
      <c r="R2" s="238"/>
      <c r="S2" s="238"/>
      <c r="T2" s="238"/>
      <c r="U2" s="241"/>
      <c r="V2" s="241"/>
      <c r="W2" s="241"/>
      <c r="X2" s="241"/>
      <c r="Y2" s="238"/>
      <c r="Z2" s="238"/>
      <c r="AA2" s="238"/>
      <c r="AB2" s="241"/>
      <c r="AD2" s="232"/>
    </row>
    <row r="3" customFormat="false" ht="19.5" hidden="false" customHeight="false" outlineLevel="0" collapsed="false">
      <c r="C3" s="242" t="s">
        <v>885</v>
      </c>
      <c r="D3" s="242"/>
      <c r="E3" s="242"/>
      <c r="M3" s="238"/>
      <c r="N3" s="238"/>
      <c r="O3" s="243" t="s">
        <v>886</v>
      </c>
      <c r="P3" s="240" t="e">
        <f aca="false">P2*0.1</f>
        <v>#N/A</v>
      </c>
      <c r="Q3" s="240" t="s">
        <v>887</v>
      </c>
      <c r="R3" s="238"/>
      <c r="S3" s="238"/>
      <c r="T3" s="238"/>
      <c r="U3" s="241"/>
      <c r="V3" s="241"/>
      <c r="W3" s="241"/>
      <c r="X3" s="241"/>
      <c r="Y3" s="238"/>
      <c r="Z3" s="238"/>
      <c r="AA3" s="238"/>
      <c r="AB3" s="241"/>
      <c r="AD3" s="232"/>
    </row>
    <row r="4" customFormat="false" ht="15.75" hidden="false" customHeight="false" outlineLevel="0" collapsed="false">
      <c r="M4" s="238"/>
      <c r="N4" s="238"/>
      <c r="O4" s="244" t="s">
        <v>888</v>
      </c>
      <c r="P4" s="245" t="n">
        <f aca="false">D8*D12</f>
        <v>2952.80511201217</v>
      </c>
      <c r="Q4" s="240" t="s">
        <v>889</v>
      </c>
      <c r="R4" s="238"/>
      <c r="S4" s="238"/>
      <c r="T4" s="238"/>
      <c r="U4" s="241"/>
      <c r="V4" s="241" t="s">
        <v>72</v>
      </c>
      <c r="W4" s="241" t="s">
        <v>73</v>
      </c>
      <c r="X4" s="241" t="s">
        <v>74</v>
      </c>
      <c r="Y4" s="241" t="s">
        <v>75</v>
      </c>
      <c r="Z4" s="241" t="s">
        <v>76</v>
      </c>
      <c r="AA4" s="241" t="s">
        <v>77</v>
      </c>
      <c r="AB4" s="241" t="s">
        <v>78</v>
      </c>
      <c r="AC4" s="246"/>
      <c r="AD4" s="232"/>
      <c r="AH4" s="247"/>
      <c r="AI4" s="248" t="s">
        <v>78</v>
      </c>
    </row>
    <row r="5" customFormat="false" ht="16.5" hidden="false" customHeight="false" outlineLevel="0" collapsed="false">
      <c r="C5" s="249" t="s">
        <v>890</v>
      </c>
      <c r="D5" s="250" t="str">
        <f aca="false">'ADS DRYERS'!P16</f>
        <v>HBA900</v>
      </c>
      <c r="E5" s="251"/>
      <c r="M5" s="238"/>
      <c r="N5" s="238"/>
      <c r="O5" s="244"/>
      <c r="P5" s="245" t="n">
        <f aca="false">P4/1000</f>
        <v>2.95280511201217</v>
      </c>
      <c r="Q5" s="240" t="s">
        <v>891</v>
      </c>
      <c r="R5" s="238"/>
      <c r="S5" s="238" t="str">
        <f aca="false">D5</f>
        <v>HBA900</v>
      </c>
      <c r="T5" s="252" t="n">
        <v>1</v>
      </c>
      <c r="U5" s="241" t="s">
        <v>892</v>
      </c>
      <c r="V5" s="253" t="n">
        <v>6</v>
      </c>
      <c r="W5" s="254" t="s">
        <v>893</v>
      </c>
      <c r="X5" s="255" t="e">
        <f aca="false">V5+W5</f>
        <v>#VALUE!</v>
      </c>
      <c r="Y5" s="255" t="n">
        <v>213</v>
      </c>
      <c r="Z5" s="255" t="n">
        <f aca="false">Y5/2</f>
        <v>106.5</v>
      </c>
      <c r="AA5" s="255" t="n">
        <v>0.66</v>
      </c>
      <c r="AB5" s="256" t="n">
        <v>9.84268370670722</v>
      </c>
      <c r="AC5" s="257" t="n">
        <v>500</v>
      </c>
      <c r="AD5" s="232"/>
      <c r="AF5" s="258" t="s">
        <v>894</v>
      </c>
      <c r="AH5" s="241" t="s">
        <v>892</v>
      </c>
      <c r="AI5" s="259" t="n">
        <v>9.84268370670722</v>
      </c>
    </row>
    <row r="6" customFormat="false" ht="15" hidden="false" customHeight="false" outlineLevel="0" collapsed="false">
      <c r="M6" s="238"/>
      <c r="N6" s="238"/>
      <c r="O6" s="244" t="s">
        <v>895</v>
      </c>
      <c r="P6" s="245" t="n">
        <f aca="false">P5*D18</f>
        <v>11.8112204480487</v>
      </c>
      <c r="Q6" s="240" t="s">
        <v>896</v>
      </c>
      <c r="R6" s="238"/>
      <c r="S6" s="238"/>
      <c r="T6" s="252" t="n">
        <v>2</v>
      </c>
      <c r="U6" s="241" t="s">
        <v>897</v>
      </c>
      <c r="V6" s="253" t="n">
        <v>12</v>
      </c>
      <c r="W6" s="254" t="s">
        <v>898</v>
      </c>
      <c r="X6" s="255" t="e">
        <f aca="false">V6+W6</f>
        <v>#VALUE!</v>
      </c>
      <c r="Y6" s="255" t="n">
        <v>366</v>
      </c>
      <c r="Z6" s="255" t="n">
        <f aca="false">Y6/2</f>
        <v>183</v>
      </c>
      <c r="AA6" s="255" t="n">
        <v>0.78</v>
      </c>
      <c r="AB6" s="256" t="n">
        <v>17.716830672073</v>
      </c>
      <c r="AC6" s="257" t="n">
        <v>900</v>
      </c>
      <c r="AF6" s="258" t="n">
        <v>5</v>
      </c>
      <c r="AH6" s="241" t="s">
        <v>897</v>
      </c>
      <c r="AI6" s="259" t="n">
        <v>17.716830672073</v>
      </c>
    </row>
    <row r="7" customFormat="false" ht="15.75" hidden="false" customHeight="false" outlineLevel="0" collapsed="false">
      <c r="E7" s="232"/>
      <c r="M7" s="238"/>
      <c r="N7" s="238"/>
      <c r="O7" s="244" t="s">
        <v>899</v>
      </c>
      <c r="P7" s="245" t="n">
        <f aca="false">VLOOKUP(D5,AH5:AI19,2,FALSE())</f>
        <v>17.716830672073</v>
      </c>
      <c r="Q7" s="240" t="s">
        <v>896</v>
      </c>
      <c r="R7" s="238"/>
      <c r="S7" s="238"/>
      <c r="T7" s="252" t="n">
        <v>3</v>
      </c>
      <c r="U7" s="241" t="s">
        <v>900</v>
      </c>
      <c r="V7" s="253" t="n">
        <v>12</v>
      </c>
      <c r="W7" s="254" t="s">
        <v>898</v>
      </c>
      <c r="X7" s="255" t="e">
        <f aca="false">V7+W7</f>
        <v>#VALUE!</v>
      </c>
      <c r="Y7" s="255" t="n">
        <v>450</v>
      </c>
      <c r="Z7" s="255" t="n">
        <f aca="false">Y7/2</f>
        <v>225</v>
      </c>
      <c r="AA7" s="255"/>
      <c r="AB7" s="256" t="n">
        <v>21.6539041547559</v>
      </c>
      <c r="AC7" s="257"/>
      <c r="AF7" s="258" t="n">
        <v>5.1</v>
      </c>
      <c r="AH7" s="241" t="s">
        <v>900</v>
      </c>
      <c r="AI7" s="259" t="n">
        <v>21.6539041547559</v>
      </c>
    </row>
    <row r="8" customFormat="false" ht="16.5" hidden="false" customHeight="false" outlineLevel="0" collapsed="false">
      <c r="C8" s="260" t="s">
        <v>901</v>
      </c>
      <c r="D8" s="261" t="n">
        <f aca="false">'ADS DRYERS'!D9</f>
        <v>600</v>
      </c>
      <c r="E8" s="251" t="s">
        <v>902</v>
      </c>
      <c r="M8" s="238"/>
      <c r="N8" s="238"/>
      <c r="O8" s="238"/>
      <c r="P8" s="238"/>
      <c r="Q8" s="238"/>
      <c r="R8" s="238"/>
      <c r="S8" s="238"/>
      <c r="T8" s="252" t="n">
        <v>4</v>
      </c>
      <c r="U8" s="241" t="s">
        <v>903</v>
      </c>
      <c r="V8" s="253" t="n">
        <v>18</v>
      </c>
      <c r="W8" s="254" t="s">
        <v>904</v>
      </c>
      <c r="X8" s="255" t="e">
        <f aca="false">V8+W8</f>
        <v>#VALUE!</v>
      </c>
      <c r="Y8" s="255" t="n">
        <v>577</v>
      </c>
      <c r="Z8" s="255" t="n">
        <f aca="false">Y8/2</f>
        <v>288.5</v>
      </c>
      <c r="AA8" s="255" t="n">
        <v>0.9</v>
      </c>
      <c r="AB8" s="256" t="n">
        <v>27.5595143787802</v>
      </c>
      <c r="AF8" s="258" t="n">
        <v>5.2</v>
      </c>
      <c r="AH8" s="241" t="s">
        <v>903</v>
      </c>
      <c r="AI8" s="259" t="n">
        <v>27.5595143787802</v>
      </c>
    </row>
    <row r="9" customFormat="false" ht="15" hidden="false" customHeight="false" outlineLevel="0" collapsed="false">
      <c r="E9" s="232"/>
      <c r="M9" s="238"/>
      <c r="N9" s="238"/>
      <c r="O9" s="238"/>
      <c r="P9" s="238"/>
      <c r="Q9" s="238"/>
      <c r="R9" s="238"/>
      <c r="S9" s="238"/>
      <c r="T9" s="252" t="n">
        <v>5</v>
      </c>
      <c r="U9" s="241" t="s">
        <v>905</v>
      </c>
      <c r="V9" s="253" t="n">
        <v>24</v>
      </c>
      <c r="W9" s="262" t="s">
        <v>906</v>
      </c>
      <c r="X9" s="255" t="n">
        <f aca="false">V9+W9</f>
        <v>28</v>
      </c>
      <c r="Y9" s="255" t="n">
        <v>635</v>
      </c>
      <c r="Z9" s="255" t="n">
        <f aca="false">Y9/2</f>
        <v>317.5</v>
      </c>
      <c r="AA9" s="255" t="n">
        <v>1.02</v>
      </c>
      <c r="AB9" s="256" t="n">
        <v>35.433661344146</v>
      </c>
      <c r="AC9" s="257" t="n">
        <v>1800</v>
      </c>
      <c r="AF9" s="258" t="n">
        <v>5.3</v>
      </c>
      <c r="AH9" s="241" t="s">
        <v>905</v>
      </c>
      <c r="AI9" s="259" t="n">
        <v>35.433661344146</v>
      </c>
    </row>
    <row r="10" customFormat="false" ht="15.75" hidden="false" customHeight="false" outlineLevel="0" collapsed="false">
      <c r="K10" s="232" t="s">
        <v>907</v>
      </c>
      <c r="M10" s="238"/>
      <c r="N10" s="238"/>
      <c r="O10" s="244" t="s">
        <v>908</v>
      </c>
      <c r="P10" s="238" t="n">
        <f aca="false">D8*K12</f>
        <v>395.924047047593</v>
      </c>
      <c r="Q10" s="240" t="s">
        <v>889</v>
      </c>
      <c r="R10" s="238"/>
      <c r="S10" s="238"/>
      <c r="T10" s="252" t="n">
        <v>6</v>
      </c>
      <c r="U10" s="241" t="s">
        <v>909</v>
      </c>
      <c r="V10" s="253" t="n">
        <v>26</v>
      </c>
      <c r="W10" s="254" t="s">
        <v>910</v>
      </c>
      <c r="X10" s="255" t="e">
        <f aca="false">V10+W10</f>
        <v>#VALUE!</v>
      </c>
      <c r="Y10" s="255" t="n">
        <v>728</v>
      </c>
      <c r="Z10" s="255" t="n">
        <f aca="false">Y10/2</f>
        <v>364</v>
      </c>
      <c r="AA10" s="255" t="n">
        <v>1.14</v>
      </c>
      <c r="AB10" s="256" t="n">
        <v>43.3078083095118</v>
      </c>
      <c r="AC10" s="257" t="n">
        <v>2200</v>
      </c>
      <c r="AF10" s="258" t="n">
        <v>5.4</v>
      </c>
      <c r="AH10" s="241" t="s">
        <v>909</v>
      </c>
      <c r="AI10" s="259" t="n">
        <v>43.3078083095118</v>
      </c>
    </row>
    <row r="11" customFormat="false" ht="16.5" hidden="false" customHeight="false" outlineLevel="0" collapsed="false">
      <c r="C11" s="260" t="s">
        <v>911</v>
      </c>
      <c r="D11" s="263" t="n">
        <f aca="false">'ADS DRYERS'!J9</f>
        <v>35</v>
      </c>
      <c r="E11" s="251" t="s">
        <v>5</v>
      </c>
      <c r="J11" s="264" t="s">
        <v>911</v>
      </c>
      <c r="K11" s="265" t="n">
        <v>3</v>
      </c>
      <c r="L11" s="266" t="s">
        <v>5</v>
      </c>
      <c r="M11" s="238"/>
      <c r="N11" s="238"/>
      <c r="O11" s="244" t="s">
        <v>912</v>
      </c>
      <c r="P11" s="238" t="n">
        <f aca="false">D8*K20</f>
        <v>523.333805800046</v>
      </c>
      <c r="Q11" s="240" t="s">
        <v>889</v>
      </c>
      <c r="R11" s="238"/>
      <c r="S11" s="238"/>
      <c r="T11" s="252" t="n">
        <v>7</v>
      </c>
      <c r="U11" s="241" t="s">
        <v>913</v>
      </c>
      <c r="V11" s="253" t="n">
        <v>30</v>
      </c>
      <c r="W11" s="254" t="s">
        <v>914</v>
      </c>
      <c r="X11" s="255" t="e">
        <f aca="false">V11+W11</f>
        <v>#VALUE!</v>
      </c>
      <c r="Y11" s="255" t="n">
        <v>996</v>
      </c>
      <c r="Z11" s="255" t="n">
        <f aca="false">Y11/2</f>
        <v>498</v>
      </c>
      <c r="AA11" s="255" t="n">
        <v>1.26</v>
      </c>
      <c r="AB11" s="256" t="n">
        <v>51.1819552748776</v>
      </c>
      <c r="AC11" s="257" t="n">
        <v>2600</v>
      </c>
      <c r="AF11" s="258" t="n">
        <v>5.5</v>
      </c>
      <c r="AH11" s="241" t="s">
        <v>913</v>
      </c>
      <c r="AI11" s="259" t="n">
        <v>51.1819552748776</v>
      </c>
    </row>
    <row r="12" customFormat="false" ht="15.75" hidden="false" customHeight="false" outlineLevel="0" collapsed="false">
      <c r="C12" s="264" t="s">
        <v>915</v>
      </c>
      <c r="D12" s="267" t="n">
        <f aca="false">(0.62199*(O21/(((D14+1)*10^5-O21)))*1000)*1.118</f>
        <v>4.92134185335361</v>
      </c>
      <c r="E12" s="268" t="s">
        <v>77</v>
      </c>
      <c r="J12" s="264" t="s">
        <v>915</v>
      </c>
      <c r="K12" s="267" t="n">
        <f aca="false">(0.62199*(O22/(((K14+1)*10^5-O22)))*1000)*1.118</f>
        <v>0.659873411745988</v>
      </c>
      <c r="L12" s="268" t="s">
        <v>77</v>
      </c>
      <c r="M12" s="238"/>
      <c r="N12" s="238"/>
      <c r="O12" s="238"/>
      <c r="P12" s="238"/>
      <c r="Q12" s="238"/>
      <c r="R12" s="238"/>
      <c r="S12" s="238"/>
      <c r="T12" s="252" t="n">
        <v>8</v>
      </c>
      <c r="U12" s="241" t="s">
        <v>916</v>
      </c>
      <c r="V12" s="253" t="n">
        <v>36</v>
      </c>
      <c r="W12" s="254" t="s">
        <v>914</v>
      </c>
      <c r="X12" s="255" t="e">
        <f aca="false">V12+W12</f>
        <v>#VALUE!</v>
      </c>
      <c r="Y12" s="255" t="n">
        <v>1177</v>
      </c>
      <c r="Z12" s="255" t="n">
        <f aca="false">Y12/2</f>
        <v>588.5</v>
      </c>
      <c r="AA12" s="255" t="n">
        <v>1.38</v>
      </c>
      <c r="AB12" s="256" t="n">
        <v>62.9931757229262</v>
      </c>
      <c r="AC12" s="257" t="n">
        <v>3200</v>
      </c>
      <c r="AD12" s="232"/>
      <c r="AF12" s="258" t="n">
        <v>5.6</v>
      </c>
      <c r="AH12" s="241" t="s">
        <v>916</v>
      </c>
      <c r="AI12" s="259" t="n">
        <v>62.9931757229262</v>
      </c>
    </row>
    <row r="13" customFormat="false" ht="15.75" hidden="false" customHeight="false" outlineLevel="0" collapsed="false">
      <c r="D13" s="269"/>
      <c r="E13" s="270"/>
      <c r="K13" s="269"/>
      <c r="L13" s="270"/>
      <c r="M13" s="238"/>
      <c r="N13" s="238"/>
      <c r="O13" s="244" t="s">
        <v>917</v>
      </c>
      <c r="P13" s="271" t="n">
        <f aca="false">(P10/1000)*D18</f>
        <v>1.58369618819037</v>
      </c>
      <c r="Q13" s="240" t="s">
        <v>896</v>
      </c>
      <c r="R13" s="238"/>
      <c r="S13" s="238"/>
      <c r="T13" s="252" t="n">
        <v>9</v>
      </c>
      <c r="U13" s="241" t="s">
        <v>918</v>
      </c>
      <c r="V13" s="253" t="n">
        <v>45</v>
      </c>
      <c r="W13" s="254" t="s">
        <v>919</v>
      </c>
      <c r="X13" s="255" t="e">
        <f aca="false">V13+W13</f>
        <v>#VALUE!</v>
      </c>
      <c r="Y13" s="255" t="n">
        <v>1320</v>
      </c>
      <c r="Z13" s="255" t="n">
        <f aca="false">Y13/2</f>
        <v>660</v>
      </c>
      <c r="AA13" s="255" t="n">
        <v>1.5</v>
      </c>
      <c r="AB13" s="256" t="n">
        <v>76.7729329123164</v>
      </c>
      <c r="AC13" s="257" t="n">
        <v>3900</v>
      </c>
      <c r="AD13" s="232"/>
      <c r="AF13" s="258" t="n">
        <v>5.7</v>
      </c>
      <c r="AH13" s="241" t="s">
        <v>918</v>
      </c>
      <c r="AI13" s="259" t="n">
        <v>76.7729329123164</v>
      </c>
    </row>
    <row r="14" customFormat="false" ht="16.5" hidden="false" customHeight="false" outlineLevel="0" collapsed="false">
      <c r="C14" s="249" t="s">
        <v>894</v>
      </c>
      <c r="D14" s="272" t="n">
        <f aca="false">'ADS DRYERS'!G9</f>
        <v>7</v>
      </c>
      <c r="E14" s="251" t="s">
        <v>4</v>
      </c>
      <c r="J14" s="273" t="s">
        <v>894</v>
      </c>
      <c r="K14" s="274" t="n">
        <f aca="false">D14</f>
        <v>7</v>
      </c>
      <c r="L14" s="266" t="s">
        <v>4</v>
      </c>
      <c r="M14" s="238"/>
      <c r="N14" s="238"/>
      <c r="O14" s="244" t="s">
        <v>920</v>
      </c>
      <c r="P14" s="271" t="n">
        <f aca="false">(P11/1000)*D18</f>
        <v>2.09333522320018</v>
      </c>
      <c r="Q14" s="240" t="s">
        <v>896</v>
      </c>
      <c r="R14" s="238"/>
      <c r="S14" s="238"/>
      <c r="T14" s="252" t="n">
        <v>10</v>
      </c>
      <c r="U14" s="241" t="s">
        <v>921</v>
      </c>
      <c r="V14" s="253" t="n">
        <v>45</v>
      </c>
      <c r="W14" s="254" t="s">
        <v>919</v>
      </c>
      <c r="X14" s="255" t="e">
        <f aca="false">V14+W14</f>
        <v>#VALUE!</v>
      </c>
      <c r="Y14" s="275" t="n">
        <v>1425</v>
      </c>
      <c r="Z14" s="275" t="n">
        <f aca="false">Y14/2</f>
        <v>712.5</v>
      </c>
      <c r="AA14" s="255"/>
      <c r="AB14" s="256" t="n">
        <v>88.584153360365</v>
      </c>
      <c r="AC14" s="257"/>
      <c r="AD14" s="232"/>
      <c r="AF14" s="258" t="n">
        <v>5.8</v>
      </c>
      <c r="AH14" s="241" t="s">
        <v>921</v>
      </c>
      <c r="AI14" s="259" t="n">
        <v>88.584153360365</v>
      </c>
    </row>
    <row r="15" customFormat="false" ht="15.75" hidden="false" customHeight="false" outlineLevel="0" collapsed="false">
      <c r="D15" s="269"/>
      <c r="E15" s="270"/>
      <c r="J15" s="264" t="s">
        <v>922</v>
      </c>
      <c r="K15" s="276" t="n">
        <f aca="false">P13/P7</f>
        <v>0.0893893618731</v>
      </c>
      <c r="L15" s="277"/>
      <c r="M15" s="238"/>
      <c r="N15" s="238"/>
      <c r="O15" s="238"/>
      <c r="P15" s="238"/>
      <c r="Q15" s="238"/>
      <c r="R15" s="238"/>
      <c r="S15" s="238"/>
      <c r="T15" s="252" t="n">
        <v>11</v>
      </c>
      <c r="U15" s="241" t="s">
        <v>923</v>
      </c>
      <c r="V15" s="253" t="n">
        <v>60</v>
      </c>
      <c r="W15" s="254" t="s">
        <v>924</v>
      </c>
      <c r="X15" s="255" t="e">
        <f aca="false">V15+W15</f>
        <v>#VALUE!</v>
      </c>
      <c r="Y15" s="255" t="n">
        <v>1915</v>
      </c>
      <c r="Z15" s="255" t="n">
        <f aca="false">Y15/2</f>
        <v>957.5</v>
      </c>
      <c r="AA15" s="255" t="n">
        <v>1.62</v>
      </c>
      <c r="AB15" s="256" t="n">
        <v>104.332447291097</v>
      </c>
      <c r="AC15" s="257"/>
      <c r="AD15" s="232"/>
      <c r="AF15" s="258" t="n">
        <v>5.9</v>
      </c>
      <c r="AH15" s="241" t="s">
        <v>923</v>
      </c>
      <c r="AI15" s="259" t="n">
        <v>104.332447291097</v>
      </c>
    </row>
    <row r="16" customFormat="false" ht="15.75" hidden="false" customHeight="false" outlineLevel="0" collapsed="false">
      <c r="J16" s="264" t="s">
        <v>925</v>
      </c>
      <c r="K16" s="276" t="n">
        <f aca="false">D23*K15</f>
        <v>0.907302023011965</v>
      </c>
      <c r="L16" s="266" t="s">
        <v>926</v>
      </c>
      <c r="M16" s="238"/>
      <c r="N16" s="238"/>
      <c r="O16" s="238"/>
      <c r="P16" s="238"/>
      <c r="Q16" s="238"/>
      <c r="R16" s="238"/>
      <c r="S16" s="238"/>
      <c r="T16" s="252" t="n">
        <v>12</v>
      </c>
      <c r="U16" s="241" t="s">
        <v>927</v>
      </c>
      <c r="V16" s="253" t="n">
        <v>80</v>
      </c>
      <c r="W16" s="254" t="s">
        <v>928</v>
      </c>
      <c r="X16" s="255" t="e">
        <f aca="false">V16+W16</f>
        <v>#VALUE!</v>
      </c>
      <c r="Y16" s="255" t="n">
        <v>2325</v>
      </c>
      <c r="Z16" s="255" t="n">
        <f aca="false">Y16/2</f>
        <v>1162.5</v>
      </c>
      <c r="AA16" s="255" t="n">
        <v>1.74</v>
      </c>
      <c r="AB16" s="256" t="n">
        <v>137.797571893901</v>
      </c>
      <c r="AC16" s="257" t="n">
        <v>5300</v>
      </c>
      <c r="AD16" s="232"/>
      <c r="AF16" s="258" t="n">
        <v>6</v>
      </c>
      <c r="AH16" s="241" t="s">
        <v>927</v>
      </c>
      <c r="AI16" s="259" t="n">
        <v>137.797571893901</v>
      </c>
    </row>
    <row r="17" customFormat="false" ht="15.75" hidden="false" customHeight="false" outlineLevel="0" collapsed="false">
      <c r="M17" s="238"/>
      <c r="N17" s="238"/>
      <c r="O17" s="238"/>
      <c r="P17" s="238"/>
      <c r="Q17" s="238"/>
      <c r="R17" s="238"/>
      <c r="S17" s="238"/>
      <c r="T17" s="252" t="n">
        <v>13</v>
      </c>
      <c r="U17" s="241" t="s">
        <v>929</v>
      </c>
      <c r="V17" s="253" t="n">
        <v>100</v>
      </c>
      <c r="W17" s="254" t="s">
        <v>928</v>
      </c>
      <c r="X17" s="255" t="e">
        <f aca="false">V17+W17</f>
        <v>#VALUE!</v>
      </c>
      <c r="Y17" s="255" t="n">
        <v>3260</v>
      </c>
      <c r="Z17" s="255" t="n">
        <f aca="false">Y17/2</f>
        <v>1630</v>
      </c>
      <c r="AA17" s="255" t="n">
        <v>1.86</v>
      </c>
      <c r="AB17" s="256" t="n">
        <v>183.073916944754</v>
      </c>
      <c r="AC17" s="257" t="n">
        <v>7000</v>
      </c>
      <c r="AD17" s="232"/>
      <c r="AF17" s="258" t="n">
        <v>6.1</v>
      </c>
      <c r="AH17" s="241" t="s">
        <v>929</v>
      </c>
      <c r="AI17" s="259" t="n">
        <v>183.073916944754</v>
      </c>
    </row>
    <row r="18" customFormat="false" ht="15.75" hidden="false" customHeight="false" outlineLevel="0" collapsed="false">
      <c r="C18" s="264" t="s">
        <v>930</v>
      </c>
      <c r="D18" s="278" t="n">
        <v>4</v>
      </c>
      <c r="E18" s="266" t="s">
        <v>931</v>
      </c>
      <c r="F18" s="232" t="s">
        <v>932</v>
      </c>
      <c r="K18" s="232" t="s">
        <v>907</v>
      </c>
      <c r="M18" s="238"/>
      <c r="N18" s="238"/>
      <c r="O18" s="238"/>
      <c r="P18" s="238"/>
      <c r="Q18" s="238"/>
      <c r="R18" s="238"/>
      <c r="S18" s="238"/>
      <c r="T18" s="279" t="n">
        <v>14</v>
      </c>
      <c r="U18" s="241" t="s">
        <v>933</v>
      </c>
      <c r="V18" s="253" t="n">
        <v>125</v>
      </c>
      <c r="W18" s="262" t="n">
        <v>37</v>
      </c>
      <c r="X18" s="255" t="n">
        <f aca="false">V18+W18</f>
        <v>162</v>
      </c>
      <c r="Y18" s="255" t="n">
        <v>3920</v>
      </c>
      <c r="Z18" s="255" t="n">
        <f aca="false">Y18/2</f>
        <v>1960</v>
      </c>
      <c r="AA18" s="255" t="n">
        <v>1.98</v>
      </c>
      <c r="AB18" s="256" t="n">
        <v>208.664894582193</v>
      </c>
      <c r="AC18" s="257" t="n">
        <v>9300</v>
      </c>
      <c r="AD18" s="232"/>
      <c r="AF18" s="258" t="n">
        <v>6.2</v>
      </c>
      <c r="AH18" s="241" t="s">
        <v>933</v>
      </c>
      <c r="AI18" s="259" t="n">
        <v>208.664894582193</v>
      </c>
    </row>
    <row r="19" customFormat="false" ht="16.5" hidden="false" customHeight="false" outlineLevel="0" collapsed="false">
      <c r="J19" s="264" t="s">
        <v>911</v>
      </c>
      <c r="K19" s="265" t="n">
        <v>7</v>
      </c>
      <c r="L19" s="266" t="s">
        <v>5</v>
      </c>
      <c r="M19" s="238"/>
      <c r="N19" s="238"/>
      <c r="O19" s="238"/>
      <c r="P19" s="238"/>
      <c r="Q19" s="238"/>
      <c r="R19" s="238"/>
      <c r="S19" s="238"/>
      <c r="T19" s="279" t="n">
        <v>15</v>
      </c>
      <c r="U19" s="241" t="s">
        <v>934</v>
      </c>
      <c r="V19" s="253" t="n">
        <v>175</v>
      </c>
      <c r="W19" s="262" t="s">
        <v>935</v>
      </c>
      <c r="X19" s="255" t="n">
        <f aca="false">V19+W19</f>
        <v>230</v>
      </c>
      <c r="Y19" s="255" t="n">
        <v>5220</v>
      </c>
      <c r="Z19" s="255" t="n">
        <f aca="false">Y19/2</f>
        <v>2610</v>
      </c>
      <c r="AA19" s="255" t="n">
        <v>2.1</v>
      </c>
      <c r="AB19" s="256" t="n">
        <v>293.311974459875</v>
      </c>
      <c r="AC19" s="257" t="n">
        <v>10600</v>
      </c>
      <c r="AD19" s="232"/>
      <c r="AF19" s="258" t="n">
        <v>6.3</v>
      </c>
      <c r="AH19" s="241" t="s">
        <v>934</v>
      </c>
      <c r="AI19" s="259" t="n">
        <v>293.311974459875</v>
      </c>
    </row>
    <row r="20" s="280" customFormat="true" ht="15.75" hidden="false" customHeight="false" outlineLevel="0" collapsed="false">
      <c r="J20" s="264" t="s">
        <v>915</v>
      </c>
      <c r="K20" s="267" t="n">
        <f aca="false">(0.62199*(O23/(((K22+1)*10^5-O23)))*1000)*1.118</f>
        <v>0.872223009666743</v>
      </c>
      <c r="L20" s="268" t="s">
        <v>77</v>
      </c>
      <c r="M20" s="238"/>
      <c r="N20" s="238"/>
      <c r="O20" s="238"/>
      <c r="P20" s="238"/>
      <c r="Q20" s="238"/>
      <c r="R20" s="238"/>
      <c r="S20" s="238"/>
      <c r="T20" s="279" t="n">
        <v>16</v>
      </c>
      <c r="U20" s="281"/>
      <c r="V20" s="281"/>
      <c r="W20" s="281"/>
      <c r="X20" s="281"/>
      <c r="Y20" s="282"/>
      <c r="Z20" s="282"/>
      <c r="AB20" s="281"/>
      <c r="AC20" s="246" t="n">
        <v>14900</v>
      </c>
      <c r="AD20" s="232"/>
      <c r="AF20" s="258" t="n">
        <v>6.4</v>
      </c>
    </row>
    <row r="21" s="283" customFormat="true" ht="13.5" hidden="false" customHeight="false" outlineLevel="0" collapsed="false">
      <c r="C21" s="232"/>
      <c r="D21" s="232"/>
      <c r="E21" s="233"/>
      <c r="J21" s="232"/>
      <c r="K21" s="269"/>
      <c r="L21" s="270"/>
      <c r="M21" s="282"/>
      <c r="N21" s="282" t="s">
        <v>936</v>
      </c>
      <c r="O21" s="282" t="n">
        <f aca="false">6.116441*10^((7.591386*D11)/(D11+240.7963))*100</f>
        <v>5621.93180231837</v>
      </c>
      <c r="P21" s="282"/>
      <c r="Q21" s="282"/>
      <c r="R21" s="282"/>
      <c r="S21" s="282"/>
      <c r="T21" s="279" t="n">
        <v>17</v>
      </c>
      <c r="U21" s="281"/>
      <c r="V21" s="281"/>
      <c r="W21" s="281"/>
      <c r="X21" s="281"/>
      <c r="Y21" s="282"/>
      <c r="Z21" s="282"/>
      <c r="AB21" s="281"/>
      <c r="AC21" s="284"/>
      <c r="AD21" s="232"/>
      <c r="AF21" s="258" t="n">
        <v>6.49999999999999</v>
      </c>
    </row>
    <row r="22" s="283" customFormat="true" ht="16.5" hidden="false" customHeight="false" outlineLevel="0" collapsed="false">
      <c r="C22" s="264" t="s">
        <v>937</v>
      </c>
      <c r="D22" s="277" t="n">
        <f aca="false">VLOOKUP(S5,U22:V36,2,FALSE())</f>
        <v>14.5</v>
      </c>
      <c r="E22" s="266" t="s">
        <v>926</v>
      </c>
      <c r="J22" s="273" t="s">
        <v>894</v>
      </c>
      <c r="K22" s="274" t="n">
        <f aca="false">K14</f>
        <v>7</v>
      </c>
      <c r="L22" s="266" t="s">
        <v>4</v>
      </c>
      <c r="M22" s="282"/>
      <c r="N22" s="282" t="s">
        <v>938</v>
      </c>
      <c r="O22" s="282" t="n">
        <f aca="false">6.116441*10^((7.591386*K11)/(K11+240.7963))*100</f>
        <v>758.426483806998</v>
      </c>
      <c r="P22" s="282"/>
      <c r="Q22" s="282"/>
      <c r="R22" s="282"/>
      <c r="S22" s="282"/>
      <c r="T22" s="279" t="n">
        <v>18</v>
      </c>
      <c r="U22" s="241" t="s">
        <v>892</v>
      </c>
      <c r="V22" s="241" t="n">
        <v>7.3</v>
      </c>
      <c r="W22" s="281"/>
      <c r="X22" s="281"/>
      <c r="Y22" s="282"/>
      <c r="Z22" s="282"/>
      <c r="AB22" s="281"/>
      <c r="AC22" s="284"/>
      <c r="AD22" s="285"/>
      <c r="AF22" s="258" t="n">
        <v>6.59999999999999</v>
      </c>
    </row>
    <row r="23" s="283" customFormat="true" ht="15.75" hidden="false" customHeight="false" outlineLevel="0" collapsed="false">
      <c r="C23" s="264" t="s">
        <v>939</v>
      </c>
      <c r="D23" s="286" t="n">
        <f aca="false">D22*0.7</f>
        <v>10.15</v>
      </c>
      <c r="E23" s="266" t="s">
        <v>926</v>
      </c>
      <c r="F23" s="283" t="s">
        <v>940</v>
      </c>
      <c r="J23" s="264" t="s">
        <v>941</v>
      </c>
      <c r="K23" s="276" t="n">
        <f aca="false">P14/P7</f>
        <v>0.118155174700625</v>
      </c>
      <c r="L23" s="277"/>
      <c r="M23" s="282"/>
      <c r="N23" s="282" t="s">
        <v>942</v>
      </c>
      <c r="O23" s="282" t="n">
        <f aca="false">6.116441*10^((7.591386*K19)/(K19+240.7963))*100</f>
        <v>1002.18506188053</v>
      </c>
      <c r="P23" s="282"/>
      <c r="Q23" s="282"/>
      <c r="R23" s="282"/>
      <c r="S23" s="282"/>
      <c r="T23" s="252" t="n">
        <v>19</v>
      </c>
      <c r="U23" s="241" t="s">
        <v>897</v>
      </c>
      <c r="V23" s="241" t="n">
        <v>14.5</v>
      </c>
      <c r="W23" s="241"/>
      <c r="X23" s="241"/>
      <c r="Y23" s="238"/>
      <c r="Z23" s="238"/>
      <c r="AA23" s="281" t="n">
        <v>2.22</v>
      </c>
      <c r="AB23" s="241"/>
      <c r="AC23" s="284"/>
      <c r="AD23" s="285"/>
      <c r="AF23" s="258" t="n">
        <v>6.69999999999999</v>
      </c>
    </row>
    <row r="24" s="283" customFormat="true" ht="15.75" hidden="false" customHeight="false" outlineLevel="0" collapsed="false">
      <c r="C24" s="232"/>
      <c r="D24" s="232"/>
      <c r="E24" s="233"/>
      <c r="J24" s="264" t="s">
        <v>943</v>
      </c>
      <c r="K24" s="276" t="n">
        <f aca="false">D23*K23</f>
        <v>1.19927502321135</v>
      </c>
      <c r="L24" s="266" t="s">
        <v>926</v>
      </c>
      <c r="M24" s="282"/>
      <c r="N24" s="282"/>
      <c r="O24" s="282"/>
      <c r="P24" s="282"/>
      <c r="Q24" s="282"/>
      <c r="R24" s="282"/>
      <c r="S24" s="282"/>
      <c r="T24" s="252" t="n">
        <v>20</v>
      </c>
      <c r="U24" s="241" t="s">
        <v>900</v>
      </c>
      <c r="V24" s="241" t="n">
        <v>14.5</v>
      </c>
      <c r="W24" s="241"/>
      <c r="X24" s="241"/>
      <c r="Y24" s="238"/>
      <c r="Z24" s="238"/>
      <c r="AA24" s="281" t="n">
        <v>2.34</v>
      </c>
      <c r="AB24" s="241"/>
      <c r="AC24" s="284"/>
      <c r="AD24" s="285"/>
      <c r="AF24" s="258" t="n">
        <v>6.79999999999999</v>
      </c>
    </row>
    <row r="25" s="283" customFormat="true" ht="15.75" hidden="false" customHeight="false" outlineLevel="0" collapsed="false">
      <c r="C25" s="264" t="s">
        <v>944</v>
      </c>
      <c r="D25" s="276" t="n">
        <f aca="false">IF(P6/P7&gt;1,1,P6/P7)</f>
        <v>0.666666666666666</v>
      </c>
      <c r="E25" s="277"/>
      <c r="M25" s="282"/>
      <c r="N25" s="282"/>
      <c r="O25" s="282"/>
      <c r="P25" s="282"/>
      <c r="Q25" s="282"/>
      <c r="R25" s="282"/>
      <c r="S25" s="282"/>
      <c r="T25" s="252" t="n">
        <v>21</v>
      </c>
      <c r="U25" s="241" t="s">
        <v>903</v>
      </c>
      <c r="V25" s="241" t="n">
        <v>23.5</v>
      </c>
      <c r="W25" s="241"/>
      <c r="X25" s="241"/>
      <c r="Y25" s="238"/>
      <c r="Z25" s="238"/>
      <c r="AA25" s="281" t="n">
        <v>2.46</v>
      </c>
      <c r="AB25" s="241"/>
      <c r="AC25" s="284"/>
      <c r="AD25" s="285"/>
      <c r="AF25" s="258" t="n">
        <v>6.89999999999999</v>
      </c>
    </row>
    <row r="26" customFormat="false" ht="15" hidden="false" customHeight="false" outlineLevel="0" collapsed="false">
      <c r="J26" s="247"/>
      <c r="M26" s="238"/>
      <c r="N26" s="238"/>
      <c r="O26" s="238"/>
      <c r="P26" s="238"/>
      <c r="Q26" s="238"/>
      <c r="R26" s="238"/>
      <c r="S26" s="238"/>
      <c r="T26" s="252" t="n">
        <v>22</v>
      </c>
      <c r="U26" s="241" t="s">
        <v>905</v>
      </c>
      <c r="V26" s="241" t="n">
        <v>28</v>
      </c>
      <c r="W26" s="241"/>
      <c r="X26" s="241"/>
      <c r="Y26" s="238"/>
      <c r="Z26" s="238"/>
      <c r="AA26" s="281" t="n">
        <v>2.58</v>
      </c>
      <c r="AB26" s="241"/>
      <c r="AC26" s="246"/>
      <c r="AF26" s="258" t="n">
        <v>6.99999999999999</v>
      </c>
    </row>
    <row r="27" customFormat="false" ht="15.75" hidden="false" customHeight="false" outlineLevel="0" collapsed="false">
      <c r="C27" s="232" t="s">
        <v>945</v>
      </c>
      <c r="M27" s="238"/>
      <c r="N27" s="238"/>
      <c r="O27" s="238"/>
      <c r="P27" s="238"/>
      <c r="Q27" s="238"/>
      <c r="R27" s="238"/>
      <c r="S27" s="238"/>
      <c r="T27" s="252" t="n">
        <v>23</v>
      </c>
      <c r="U27" s="241" t="s">
        <v>909</v>
      </c>
      <c r="V27" s="241" t="n">
        <v>32.3</v>
      </c>
      <c r="W27" s="241"/>
      <c r="X27" s="241"/>
      <c r="Y27" s="238"/>
      <c r="Z27" s="238"/>
      <c r="AA27" s="281" t="n">
        <v>2.7</v>
      </c>
      <c r="AB27" s="241"/>
      <c r="AC27" s="246"/>
      <c r="AF27" s="258" t="n">
        <v>7.09999999999999</v>
      </c>
    </row>
    <row r="28" customFormat="false" ht="15.75" hidden="false" customHeight="false" outlineLevel="0" collapsed="false">
      <c r="C28" s="287"/>
      <c r="D28" s="288"/>
      <c r="E28" s="266"/>
      <c r="M28" s="238"/>
      <c r="N28" s="238"/>
      <c r="O28" s="238"/>
      <c r="P28" s="238"/>
      <c r="Q28" s="238"/>
      <c r="R28" s="238"/>
      <c r="S28" s="238"/>
      <c r="T28" s="252" t="n">
        <v>24</v>
      </c>
      <c r="U28" s="241" t="s">
        <v>913</v>
      </c>
      <c r="V28" s="241" t="n">
        <v>38.5</v>
      </c>
      <c r="W28" s="241"/>
      <c r="X28" s="241"/>
      <c r="Y28" s="238"/>
      <c r="Z28" s="238"/>
      <c r="AA28" s="241" t="n">
        <v>2.82</v>
      </c>
      <c r="AB28" s="241"/>
      <c r="AC28" s="246"/>
      <c r="AF28" s="258" t="n">
        <v>7.19999999999999</v>
      </c>
    </row>
    <row r="29" customFormat="false" ht="15.75" hidden="false" customHeight="false" outlineLevel="0" collapsed="false">
      <c r="M29" s="238"/>
      <c r="N29" s="238"/>
      <c r="O29" s="238"/>
      <c r="P29" s="238"/>
      <c r="Q29" s="238"/>
      <c r="R29" s="238"/>
      <c r="S29" s="238"/>
      <c r="T29" s="252" t="n">
        <v>25</v>
      </c>
      <c r="U29" s="241" t="s">
        <v>916</v>
      </c>
      <c r="V29" s="241" t="n">
        <v>44.5</v>
      </c>
      <c r="W29" s="241"/>
      <c r="X29" s="241"/>
      <c r="Y29" s="238"/>
      <c r="Z29" s="238"/>
      <c r="AA29" s="241" t="n">
        <v>2.94</v>
      </c>
      <c r="AB29" s="241"/>
      <c r="AC29" s="246"/>
      <c r="AF29" s="258" t="n">
        <v>7.29999999999999</v>
      </c>
    </row>
    <row r="30" customFormat="false" ht="15.75" hidden="false" customHeight="false" outlineLevel="0" collapsed="false">
      <c r="C30" s="287" t="s">
        <v>937</v>
      </c>
      <c r="D30" s="289" t="n">
        <f aca="false">D22</f>
        <v>14.5</v>
      </c>
      <c r="E30" s="266" t="s">
        <v>926</v>
      </c>
      <c r="M30" s="238"/>
      <c r="N30" s="238"/>
      <c r="O30" s="238"/>
      <c r="P30" s="238"/>
      <c r="Q30" s="238"/>
      <c r="R30" s="238"/>
      <c r="S30" s="238"/>
      <c r="T30" s="252" t="n">
        <v>26</v>
      </c>
      <c r="U30" s="241" t="s">
        <v>918</v>
      </c>
      <c r="V30" s="241" t="n">
        <v>57.5</v>
      </c>
      <c r="W30" s="241"/>
      <c r="X30" s="241"/>
      <c r="Y30" s="238"/>
      <c r="Z30" s="238"/>
      <c r="AA30" s="241" t="n">
        <v>3.06</v>
      </c>
      <c r="AB30" s="241"/>
      <c r="AC30" s="246"/>
      <c r="AF30" s="258" t="n">
        <v>7.39999999999999</v>
      </c>
    </row>
    <row r="31" customFormat="false" ht="15.75" hidden="false" customHeight="false" outlineLevel="0" collapsed="false">
      <c r="C31" s="287" t="s">
        <v>946</v>
      </c>
      <c r="D31" s="290" t="n">
        <f aca="false">D23*D25</f>
        <v>6.76666666666666</v>
      </c>
      <c r="E31" s="266" t="s">
        <v>926</v>
      </c>
      <c r="F31" s="291" t="s">
        <v>947</v>
      </c>
      <c r="G31" s="232" t="s">
        <v>948</v>
      </c>
      <c r="M31" s="238"/>
      <c r="N31" s="238"/>
      <c r="O31" s="238"/>
      <c r="P31" s="238"/>
      <c r="Q31" s="238"/>
      <c r="R31" s="238"/>
      <c r="S31" s="238"/>
      <c r="T31" s="252" t="n">
        <v>27</v>
      </c>
      <c r="U31" s="241" t="s">
        <v>921</v>
      </c>
      <c r="V31" s="241" t="n">
        <v>57.5</v>
      </c>
      <c r="W31" s="241"/>
      <c r="X31" s="241"/>
      <c r="Y31" s="238"/>
      <c r="Z31" s="238"/>
      <c r="AA31" s="241" t="n">
        <v>3.18</v>
      </c>
      <c r="AB31" s="241"/>
      <c r="AC31" s="246"/>
      <c r="AF31" s="258" t="n">
        <v>7.49999999999999</v>
      </c>
    </row>
    <row r="32" customFormat="false" ht="15.75" hidden="false" customHeight="false" outlineLevel="0" collapsed="false">
      <c r="M32" s="238"/>
      <c r="N32" s="238"/>
      <c r="O32" s="238"/>
      <c r="P32" s="238"/>
      <c r="Q32" s="238"/>
      <c r="R32" s="238"/>
      <c r="S32" s="238"/>
      <c r="T32" s="252" t="n">
        <v>28</v>
      </c>
      <c r="U32" s="241" t="s">
        <v>923</v>
      </c>
      <c r="V32" s="241" t="n">
        <v>77.3</v>
      </c>
      <c r="W32" s="241"/>
      <c r="X32" s="241"/>
      <c r="Y32" s="238"/>
      <c r="Z32" s="238"/>
      <c r="AA32" s="241" t="n">
        <v>3.3</v>
      </c>
      <c r="AC32" s="246"/>
      <c r="AF32" s="258" t="n">
        <v>7.59999999999999</v>
      </c>
    </row>
    <row r="33" customFormat="false" ht="15.75" hidden="false" customHeight="false" outlineLevel="0" collapsed="false">
      <c r="C33" s="287" t="s">
        <v>949</v>
      </c>
      <c r="D33" s="292" t="n">
        <f aca="false">-((D31*100/D23)-100)</f>
        <v>33.3333333333334</v>
      </c>
      <c r="E33" s="293" t="s">
        <v>36</v>
      </c>
      <c r="G33" s="294" t="s">
        <v>191</v>
      </c>
      <c r="H33" s="232" t="n">
        <f aca="false">'ADS DRYERS_A'!F17</f>
        <v>200</v>
      </c>
      <c r="M33" s="238"/>
      <c r="N33" s="238"/>
      <c r="O33" s="238"/>
      <c r="P33" s="238"/>
      <c r="Q33" s="238"/>
      <c r="R33" s="238"/>
      <c r="S33" s="238"/>
      <c r="T33" s="252" t="n">
        <v>29</v>
      </c>
      <c r="U33" s="241" t="s">
        <v>927</v>
      </c>
      <c r="V33" s="241" t="n">
        <v>109.4</v>
      </c>
      <c r="W33" s="241"/>
      <c r="X33" s="241"/>
      <c r="Y33" s="238"/>
      <c r="Z33" s="238"/>
      <c r="AA33" s="241" t="n">
        <v>3.42</v>
      </c>
      <c r="AC33" s="246"/>
      <c r="AF33" s="258" t="n">
        <v>7.69999999999999</v>
      </c>
    </row>
    <row r="34" customFormat="false" ht="16.5" hidden="false" customHeight="false" outlineLevel="0" collapsed="false">
      <c r="C34" s="249" t="s">
        <v>950</v>
      </c>
      <c r="D34" s="295" t="n">
        <f aca="false">H33*H34</f>
        <v>3200</v>
      </c>
      <c r="E34" s="293"/>
      <c r="F34" s="232" t="str">
        <f aca="false">"---&gt;"</f>
        <v>---&gt;</v>
      </c>
      <c r="G34" s="294" t="s">
        <v>951</v>
      </c>
      <c r="H34" s="232" t="n">
        <f aca="false">'ADS DRYERS_A'!I17</f>
        <v>16</v>
      </c>
      <c r="M34" s="238"/>
      <c r="N34" s="238"/>
      <c r="O34" s="238"/>
      <c r="P34" s="238"/>
      <c r="Q34" s="238"/>
      <c r="R34" s="238"/>
      <c r="S34" s="238"/>
      <c r="T34" s="252"/>
      <c r="U34" s="241" t="s">
        <v>929</v>
      </c>
      <c r="V34" s="241" t="n">
        <v>129.4</v>
      </c>
      <c r="W34" s="241"/>
      <c r="X34" s="241"/>
      <c r="Y34" s="238"/>
      <c r="Z34" s="238"/>
      <c r="AA34" s="241" t="n">
        <v>3.54</v>
      </c>
      <c r="AC34" s="246"/>
      <c r="AF34" s="258" t="n">
        <v>7.79999999999999</v>
      </c>
    </row>
    <row r="35" customFormat="false" ht="39.75" hidden="false" customHeight="true" outlineLevel="0" collapsed="false">
      <c r="C35" s="296" t="s">
        <v>952</v>
      </c>
      <c r="D35" s="278" t="n">
        <f aca="false">'ADS DRYERS_A'!Y2</f>
        <v>0.28</v>
      </c>
      <c r="E35" s="278" t="s">
        <v>953</v>
      </c>
      <c r="M35" s="238"/>
      <c r="N35" s="238"/>
      <c r="O35" s="238"/>
      <c r="P35" s="238"/>
      <c r="Q35" s="238"/>
      <c r="R35" s="238"/>
      <c r="S35" s="238"/>
      <c r="T35" s="252" t="n">
        <v>30</v>
      </c>
      <c r="U35" s="241" t="s">
        <v>933</v>
      </c>
      <c r="V35" s="241" t="n">
        <v>162</v>
      </c>
      <c r="W35" s="241"/>
      <c r="X35" s="241"/>
      <c r="Y35" s="238"/>
      <c r="Z35" s="238"/>
      <c r="AA35" s="241" t="n">
        <v>3.66</v>
      </c>
      <c r="AC35" s="246"/>
      <c r="AF35" s="258" t="n">
        <v>7.89999999999999</v>
      </c>
    </row>
    <row r="36" customFormat="false" ht="15" hidden="false" customHeight="false" outlineLevel="0" collapsed="false">
      <c r="J36" s="297"/>
      <c r="K36" s="297"/>
      <c r="L36" s="297"/>
      <c r="M36" s="298"/>
      <c r="N36" s="297"/>
      <c r="T36" s="252" t="n">
        <v>31</v>
      </c>
      <c r="U36" s="241" t="s">
        <v>934</v>
      </c>
      <c r="V36" s="241" t="n">
        <v>230</v>
      </c>
      <c r="W36" s="241"/>
      <c r="X36" s="241"/>
      <c r="Y36" s="238"/>
      <c r="Z36" s="238"/>
      <c r="AA36" s="241" t="n">
        <v>3.78</v>
      </c>
      <c r="AC36" s="246"/>
      <c r="AF36" s="258" t="n">
        <v>7.99999999999999</v>
      </c>
    </row>
    <row r="37" customFormat="false" ht="15.75" hidden="false" customHeight="false" outlineLevel="0" collapsed="false">
      <c r="J37" s="297"/>
      <c r="K37" s="297"/>
      <c r="L37" s="297"/>
      <c r="M37" s="297"/>
      <c r="N37" s="297"/>
      <c r="T37" s="252" t="n">
        <v>32</v>
      </c>
      <c r="U37" s="241"/>
      <c r="V37" s="241"/>
      <c r="W37" s="241"/>
      <c r="X37" s="241"/>
      <c r="Y37" s="238"/>
      <c r="Z37" s="238"/>
      <c r="AA37" s="241" t="n">
        <v>3.9</v>
      </c>
      <c r="AC37" s="246"/>
      <c r="AF37" s="258" t="n">
        <v>8.09999999999999</v>
      </c>
    </row>
    <row r="38" customFormat="false" ht="15.75" hidden="false" customHeight="false" outlineLevel="0" collapsed="false">
      <c r="D38" s="299" t="s">
        <v>211</v>
      </c>
      <c r="E38" s="299"/>
      <c r="F38" s="299" t="s">
        <v>212</v>
      </c>
      <c r="G38" s="299"/>
      <c r="H38" s="287" t="s">
        <v>954</v>
      </c>
      <c r="I38" s="287" t="s">
        <v>955</v>
      </c>
      <c r="J38" s="297"/>
      <c r="K38" s="297"/>
      <c r="L38" s="297"/>
      <c r="M38" s="297"/>
      <c r="N38" s="297"/>
      <c r="T38" s="252" t="n">
        <v>33</v>
      </c>
      <c r="U38" s="241"/>
      <c r="V38" s="241"/>
      <c r="W38" s="241"/>
      <c r="X38" s="241"/>
      <c r="Y38" s="238"/>
      <c r="Z38" s="238"/>
      <c r="AA38" s="241" t="n">
        <v>4.02</v>
      </c>
      <c r="AC38" s="246"/>
      <c r="AF38" s="258" t="n">
        <v>8.19999999999999</v>
      </c>
    </row>
    <row r="39" customFormat="false" ht="15.75" hidden="false" customHeight="false" outlineLevel="0" collapsed="false">
      <c r="C39" s="287" t="s">
        <v>956</v>
      </c>
      <c r="D39" s="300" t="n">
        <f aca="false">D23</f>
        <v>10.15</v>
      </c>
      <c r="E39" s="301" t="s">
        <v>926</v>
      </c>
      <c r="F39" s="301" t="n">
        <f aca="false">D23*D34</f>
        <v>32480</v>
      </c>
      <c r="G39" s="287" t="s">
        <v>957</v>
      </c>
      <c r="H39" s="302" t="n">
        <f aca="false">F39*D35</f>
        <v>9094.4</v>
      </c>
      <c r="I39" s="277" t="s">
        <v>958</v>
      </c>
      <c r="J39" s="297"/>
      <c r="K39" s="297"/>
      <c r="L39" s="297"/>
      <c r="M39" s="297"/>
      <c r="N39" s="297"/>
      <c r="T39" s="252" t="n">
        <v>34</v>
      </c>
      <c r="U39" s="241"/>
      <c r="V39" s="241"/>
      <c r="W39" s="241"/>
      <c r="X39" s="241"/>
      <c r="Y39" s="238"/>
      <c r="Z39" s="238"/>
      <c r="AA39" s="241" t="n">
        <v>4.26</v>
      </c>
      <c r="AC39" s="246"/>
      <c r="AF39" s="258" t="n">
        <v>8.29999999999999</v>
      </c>
    </row>
    <row r="40" customFormat="false" ht="15.75" hidden="false" customHeight="false" outlineLevel="0" collapsed="false">
      <c r="C40" s="287" t="s">
        <v>959</v>
      </c>
      <c r="D40" s="300" t="n">
        <f aca="false">D31</f>
        <v>6.76666666666666</v>
      </c>
      <c r="E40" s="301" t="s">
        <v>926</v>
      </c>
      <c r="F40" s="301" t="n">
        <f aca="false">D31*D34</f>
        <v>21653.3333333333</v>
      </c>
      <c r="G40" s="287" t="s">
        <v>957</v>
      </c>
      <c r="H40" s="302" t="n">
        <f aca="false">F40*D35</f>
        <v>6062.93333333333</v>
      </c>
      <c r="I40" s="303" t="n">
        <f aca="false">$F$39-F40</f>
        <v>10826.6666666667</v>
      </c>
      <c r="J40" s="298"/>
      <c r="K40" s="298"/>
      <c r="L40" s="298"/>
      <c r="M40" s="297"/>
      <c r="N40" s="297"/>
      <c r="Q40" s="232" t="s">
        <v>960</v>
      </c>
      <c r="T40" s="252" t="n">
        <v>35</v>
      </c>
      <c r="U40" s="241"/>
      <c r="V40" s="241"/>
      <c r="W40" s="241"/>
      <c r="X40" s="241"/>
      <c r="Y40" s="238"/>
      <c r="Z40" s="238"/>
      <c r="AA40" s="241" t="n">
        <v>4.38</v>
      </c>
      <c r="AC40" s="246"/>
      <c r="AF40" s="258" t="n">
        <v>8.39999999999999</v>
      </c>
    </row>
    <row r="41" customFormat="false" ht="18.75" hidden="false" customHeight="true" outlineLevel="0" collapsed="false">
      <c r="C41" s="287" t="s">
        <v>961</v>
      </c>
      <c r="D41" s="300" t="n">
        <f aca="false">K16</f>
        <v>0.907302023011965</v>
      </c>
      <c r="E41" s="301" t="s">
        <v>926</v>
      </c>
      <c r="F41" s="301" t="n">
        <f aca="false">K24*D34</f>
        <v>3837.68007427631</v>
      </c>
      <c r="G41" s="287" t="s">
        <v>957</v>
      </c>
      <c r="H41" s="302" t="n">
        <f aca="false">F41*D35</f>
        <v>1074.55042079737</v>
      </c>
      <c r="I41" s="303" t="n">
        <f aca="false">$F$39-F41</f>
        <v>28642.3199257237</v>
      </c>
      <c r="J41" s="297"/>
      <c r="K41" s="297"/>
      <c r="L41" s="297"/>
      <c r="M41" s="297"/>
      <c r="N41" s="297"/>
      <c r="Q41" s="232" t="n">
        <v>3</v>
      </c>
      <c r="T41" s="252" t="n">
        <v>36</v>
      </c>
      <c r="U41" s="241"/>
      <c r="V41" s="241"/>
      <c r="W41" s="241"/>
      <c r="X41" s="241"/>
      <c r="Y41" s="238"/>
      <c r="Z41" s="238"/>
      <c r="AA41" s="241" t="n">
        <v>4.5</v>
      </c>
      <c r="AC41" s="246"/>
      <c r="AF41" s="258" t="n">
        <v>8.49999999999999</v>
      </c>
    </row>
    <row r="42" customFormat="false" ht="15.75" hidden="false" customHeight="false" outlineLevel="0" collapsed="false">
      <c r="C42" s="287" t="s">
        <v>962</v>
      </c>
      <c r="D42" s="300" t="n">
        <f aca="false">K24</f>
        <v>1.19927502321135</v>
      </c>
      <c r="E42" s="301" t="s">
        <v>926</v>
      </c>
      <c r="F42" s="301" t="n">
        <f aca="false">K16*D34</f>
        <v>2903.36647363829</v>
      </c>
      <c r="G42" s="287" t="s">
        <v>957</v>
      </c>
      <c r="H42" s="302" t="n">
        <f aca="false">F42*D35</f>
        <v>812.94261261872</v>
      </c>
      <c r="I42" s="303" t="n">
        <f aca="false">$F$39-F42</f>
        <v>29576.6335263617</v>
      </c>
      <c r="J42" s="297"/>
      <c r="K42" s="297"/>
      <c r="L42" s="297"/>
      <c r="M42" s="297"/>
      <c r="N42" s="297"/>
      <c r="Q42" s="232" t="n">
        <v>4</v>
      </c>
      <c r="T42" s="252" t="n">
        <v>37</v>
      </c>
      <c r="U42" s="241"/>
      <c r="V42" s="241"/>
      <c r="W42" s="241"/>
      <c r="X42" s="241"/>
      <c r="Y42" s="238"/>
      <c r="Z42" s="238"/>
      <c r="AA42" s="241" t="n">
        <v>4.62</v>
      </c>
      <c r="AB42" s="241"/>
      <c r="AC42" s="246"/>
      <c r="AF42" s="258" t="n">
        <v>8.59999999999999</v>
      </c>
    </row>
    <row r="43" customFormat="false" ht="15" hidden="false" customHeight="false" outlineLevel="0" collapsed="false">
      <c r="J43" s="297"/>
      <c r="K43" s="297"/>
      <c r="L43" s="297"/>
      <c r="M43" s="297"/>
      <c r="N43" s="297"/>
      <c r="Q43" s="232" t="n">
        <v>5</v>
      </c>
      <c r="T43" s="252" t="n">
        <v>38</v>
      </c>
      <c r="U43" s="241"/>
      <c r="V43" s="241"/>
      <c r="W43" s="241"/>
      <c r="X43" s="241"/>
      <c r="Y43" s="238"/>
      <c r="Z43" s="238"/>
      <c r="AA43" s="241" t="n">
        <v>4.74</v>
      </c>
      <c r="AB43" s="241"/>
      <c r="AC43" s="246"/>
      <c r="AF43" s="258" t="n">
        <v>8.69999999999999</v>
      </c>
    </row>
    <row r="44" customFormat="false" ht="15" hidden="false" customHeight="false" outlineLevel="0" collapsed="false">
      <c r="J44" s="297"/>
      <c r="K44" s="297"/>
      <c r="L44" s="297"/>
      <c r="M44" s="297"/>
      <c r="N44" s="297"/>
      <c r="Q44" s="232" t="n">
        <v>6</v>
      </c>
      <c r="T44" s="252" t="n">
        <v>39</v>
      </c>
      <c r="U44" s="241"/>
      <c r="V44" s="241"/>
      <c r="W44" s="241"/>
      <c r="X44" s="241"/>
      <c r="Y44" s="238"/>
      <c r="Z44" s="238"/>
      <c r="AA44" s="241" t="n">
        <v>4.86</v>
      </c>
      <c r="AB44" s="241"/>
      <c r="AC44" s="246"/>
      <c r="AF44" s="258" t="n">
        <v>8.79999999999999</v>
      </c>
    </row>
    <row r="45" customFormat="false" ht="15" hidden="false" customHeight="false" outlineLevel="0" collapsed="false">
      <c r="Q45" s="232" t="n">
        <v>7</v>
      </c>
      <c r="R45" s="238"/>
      <c r="S45" s="238"/>
      <c r="T45" s="252" t="n">
        <v>40</v>
      </c>
      <c r="U45" s="241"/>
      <c r="V45" s="241"/>
      <c r="W45" s="241"/>
      <c r="X45" s="241"/>
      <c r="Y45" s="238"/>
      <c r="Z45" s="238"/>
      <c r="AA45" s="241" t="n">
        <v>4.98</v>
      </c>
      <c r="AB45" s="241"/>
      <c r="AC45" s="246"/>
      <c r="AF45" s="258" t="n">
        <v>8.89999999999999</v>
      </c>
    </row>
    <row r="46" customFormat="false" ht="15" hidden="false" customHeight="false" outlineLevel="0" collapsed="false">
      <c r="Q46" s="232" t="n">
        <v>8</v>
      </c>
      <c r="R46" s="238"/>
      <c r="S46" s="238"/>
      <c r="T46" s="232"/>
      <c r="U46" s="232"/>
      <c r="V46" s="232"/>
      <c r="W46" s="232"/>
      <c r="X46" s="232"/>
      <c r="Y46" s="232"/>
      <c r="Z46" s="232"/>
      <c r="AA46" s="241" t="n">
        <v>5.1</v>
      </c>
      <c r="AB46" s="232"/>
      <c r="AC46" s="246"/>
      <c r="AF46" s="258" t="n">
        <v>8.99999999999999</v>
      </c>
    </row>
    <row r="47" customFormat="false" ht="15" hidden="false" customHeight="false" outlineLevel="0" collapsed="false">
      <c r="Q47" s="232" t="n">
        <v>9</v>
      </c>
      <c r="R47" s="238"/>
      <c r="S47" s="238"/>
      <c r="T47" s="232"/>
      <c r="U47" s="232"/>
      <c r="V47" s="232"/>
      <c r="W47" s="232"/>
      <c r="X47" s="232"/>
      <c r="Y47" s="232"/>
      <c r="Z47" s="232"/>
      <c r="AA47" s="241" t="n">
        <v>5.22</v>
      </c>
      <c r="AB47" s="232"/>
      <c r="AC47" s="246"/>
      <c r="AF47" s="258" t="n">
        <v>9.09999999999999</v>
      </c>
    </row>
    <row r="48" customFormat="false" ht="15" hidden="false" customHeight="false" outlineLevel="0" collapsed="false">
      <c r="Q48" s="232" t="n">
        <v>10</v>
      </c>
      <c r="R48" s="238"/>
      <c r="S48" s="238"/>
      <c r="T48" s="232"/>
      <c r="U48" s="232"/>
      <c r="V48" s="232"/>
      <c r="W48" s="232"/>
      <c r="X48" s="232"/>
      <c r="Y48" s="232"/>
      <c r="Z48" s="232"/>
      <c r="AA48" s="241" t="n">
        <v>5.34</v>
      </c>
      <c r="AB48" s="232"/>
      <c r="AC48" s="246"/>
      <c r="AF48" s="258" t="n">
        <v>9.19999999999999</v>
      </c>
    </row>
    <row r="49" customFormat="false" ht="15" hidden="false" customHeight="false" outlineLevel="0" collapsed="false">
      <c r="Q49" s="232" t="n">
        <v>11</v>
      </c>
      <c r="R49" s="238"/>
      <c r="S49" s="238"/>
      <c r="T49" s="238"/>
      <c r="U49" s="241"/>
      <c r="V49" s="241"/>
      <c r="W49" s="241"/>
      <c r="X49" s="241"/>
      <c r="Y49" s="238"/>
      <c r="Z49" s="238"/>
      <c r="AA49" s="238"/>
      <c r="AB49" s="241"/>
      <c r="AF49" s="258" t="n">
        <v>9.29999999999998</v>
      </c>
    </row>
    <row r="50" customFormat="false" ht="15" hidden="false" customHeight="false" outlineLevel="0" collapsed="false">
      <c r="Q50" s="232" t="n">
        <v>12</v>
      </c>
      <c r="R50" s="238"/>
      <c r="S50" s="238"/>
      <c r="T50" s="238"/>
      <c r="U50" s="241"/>
      <c r="V50" s="241"/>
      <c r="W50" s="241"/>
      <c r="X50" s="241"/>
      <c r="Y50" s="238"/>
      <c r="Z50" s="238"/>
      <c r="AA50" s="238"/>
      <c r="AB50" s="241"/>
      <c r="AF50" s="258" t="n">
        <v>9.39999999999998</v>
      </c>
    </row>
    <row r="51" customFormat="false" ht="15" hidden="false" customHeight="false" outlineLevel="0" collapsed="false">
      <c r="Q51" s="232" t="n">
        <v>13</v>
      </c>
      <c r="R51" s="238"/>
      <c r="S51" s="238"/>
      <c r="T51" s="238"/>
      <c r="U51" s="241"/>
      <c r="V51" s="241"/>
      <c r="W51" s="241"/>
      <c r="X51" s="241"/>
      <c r="Y51" s="238"/>
      <c r="Z51" s="238"/>
      <c r="AA51" s="238"/>
      <c r="AB51" s="241"/>
      <c r="AF51" s="258" t="n">
        <v>9.49999999999998</v>
      </c>
    </row>
    <row r="52" customFormat="false" ht="15" hidden="false" customHeight="false" outlineLevel="0" collapsed="false">
      <c r="Q52" s="232" t="n">
        <v>14</v>
      </c>
      <c r="R52" s="238"/>
      <c r="S52" s="238"/>
      <c r="T52" s="238"/>
      <c r="U52" s="241"/>
      <c r="V52" s="241"/>
      <c r="W52" s="241"/>
      <c r="X52" s="241"/>
      <c r="Y52" s="238"/>
      <c r="Z52" s="238"/>
      <c r="AA52" s="238"/>
      <c r="AB52" s="241"/>
      <c r="AF52" s="258" t="n">
        <v>9.59999999999998</v>
      </c>
    </row>
    <row r="53" customFormat="false" ht="15" hidden="false" customHeight="false" outlineLevel="0" collapsed="false">
      <c r="Q53" s="232" t="n">
        <v>15</v>
      </c>
      <c r="R53" s="238"/>
      <c r="S53" s="238"/>
      <c r="T53" s="238"/>
      <c r="U53" s="241"/>
      <c r="V53" s="241"/>
      <c r="W53" s="241"/>
      <c r="X53" s="241"/>
      <c r="Y53" s="238"/>
      <c r="Z53" s="238"/>
      <c r="AA53" s="238"/>
      <c r="AB53" s="241"/>
      <c r="AF53" s="258" t="n">
        <v>9.69999999999998</v>
      </c>
    </row>
    <row r="54" customFormat="false" ht="15" hidden="false" customHeight="false" outlineLevel="0" collapsed="false">
      <c r="Q54" s="232" t="n">
        <v>16</v>
      </c>
      <c r="R54" s="238"/>
      <c r="S54" s="238"/>
      <c r="T54" s="238"/>
      <c r="U54" s="241"/>
      <c r="V54" s="241"/>
      <c r="W54" s="241"/>
      <c r="X54" s="241"/>
      <c r="Y54" s="238"/>
      <c r="Z54" s="238"/>
      <c r="AA54" s="238"/>
      <c r="AB54" s="241"/>
      <c r="AF54" s="258" t="n">
        <v>9.79999999999998</v>
      </c>
    </row>
    <row r="55" customFormat="false" ht="15" hidden="false" customHeight="false" outlineLevel="0" collapsed="false">
      <c r="C55" s="232" t="str">
        <f aca="false">'ADS DRYERS_A'!C41</f>
        <v>HBA WITHOUT EMS</v>
      </c>
      <c r="Q55" s="232" t="n">
        <v>17</v>
      </c>
      <c r="R55" s="238"/>
      <c r="S55" s="238"/>
      <c r="T55" s="238"/>
      <c r="U55" s="241"/>
      <c r="V55" s="241"/>
      <c r="W55" s="241"/>
      <c r="X55" s="241"/>
      <c r="Y55" s="238"/>
      <c r="Z55" s="238"/>
      <c r="AA55" s="238"/>
      <c r="AB55" s="241"/>
      <c r="AF55" s="258" t="n">
        <v>9.89999999999998</v>
      </c>
    </row>
    <row r="56" customFormat="false" ht="15" hidden="false" customHeight="false" outlineLevel="0" collapsed="false">
      <c r="C56" s="232" t="str">
        <f aca="false">'ADS DRYERS_A'!C44</f>
        <v>HBA WITH EMS</v>
      </c>
      <c r="Q56" s="232" t="n">
        <v>18</v>
      </c>
      <c r="R56" s="238"/>
      <c r="S56" s="238"/>
      <c r="T56" s="238"/>
      <c r="U56" s="241"/>
      <c r="V56" s="241"/>
      <c r="W56" s="241"/>
      <c r="X56" s="241"/>
      <c r="Y56" s="238"/>
      <c r="Z56" s="238"/>
      <c r="AA56" s="238"/>
      <c r="AB56" s="241"/>
      <c r="AF56" s="258" t="n">
        <v>9.99999999999998</v>
      </c>
    </row>
    <row r="57" customFormat="false" ht="15" hidden="false" customHeight="false" outlineLevel="0" collapsed="false">
      <c r="C57" s="232" t="str">
        <f aca="false">'ADS DRYERS_A'!C47</f>
        <v>HBA WITH EMS AND
FRIDGE DRYER CLASS4</v>
      </c>
      <c r="Q57" s="232" t="n">
        <v>19</v>
      </c>
      <c r="R57" s="238"/>
      <c r="S57" s="238"/>
      <c r="T57" s="238"/>
      <c r="U57" s="241"/>
      <c r="V57" s="241"/>
      <c r="W57" s="241"/>
      <c r="X57" s="241"/>
      <c r="Y57" s="238"/>
      <c r="Z57" s="238"/>
      <c r="AA57" s="238"/>
      <c r="AB57" s="241"/>
    </row>
    <row r="58" customFormat="false" ht="15" hidden="false" customHeight="false" outlineLevel="0" collapsed="false">
      <c r="C58" s="232" t="str">
        <f aca="false">'ADS DRYERS_A'!C50</f>
        <v>HBA WITH EMS AND
FRIDGE DRYER CLASS5</v>
      </c>
      <c r="Q58" s="232" t="n">
        <v>20</v>
      </c>
      <c r="R58" s="238"/>
      <c r="S58" s="238"/>
      <c r="T58" s="238"/>
      <c r="U58" s="241"/>
      <c r="V58" s="241"/>
      <c r="W58" s="241"/>
      <c r="X58" s="241"/>
      <c r="Y58" s="238"/>
      <c r="Z58" s="238"/>
      <c r="AA58" s="238"/>
      <c r="AB58" s="241"/>
    </row>
    <row r="59" customFormat="false" ht="15" hidden="false" customHeight="false" outlineLevel="0" collapsed="false">
      <c r="C59" s="232" t="str">
        <f aca="false">VLOOKUP('ADS DRYERS'!$W$32,LANGUAGES_ADS!DB1:EX6,30)</f>
        <v>HBA - ANNUAL ENERGY COST</v>
      </c>
      <c r="Q59" s="232" t="n">
        <v>21</v>
      </c>
      <c r="R59" s="238"/>
      <c r="S59" s="238"/>
      <c r="T59" s="238"/>
      <c r="U59" s="241"/>
      <c r="V59" s="241"/>
      <c r="W59" s="241"/>
      <c r="X59" s="241"/>
      <c r="Y59" s="238"/>
      <c r="Z59" s="238"/>
      <c r="AA59" s="238"/>
      <c r="AB59" s="241"/>
    </row>
    <row r="60" customFormat="false" ht="15" hidden="false" customHeight="false" outlineLevel="0" collapsed="false">
      <c r="C60" s="232" t="str">
        <f aca="false">VLOOKUP('ADS DRYERS'!$W$32,LANGUAGES_ADS!DB1:EX6,31)</f>
        <v>Annual energy cost (€)</v>
      </c>
      <c r="Q60" s="232" t="n">
        <v>22</v>
      </c>
      <c r="R60" s="238"/>
      <c r="S60" s="238"/>
      <c r="T60" s="238"/>
      <c r="U60" s="241"/>
      <c r="V60" s="241"/>
      <c r="W60" s="241"/>
      <c r="X60" s="241"/>
      <c r="Y60" s="238"/>
      <c r="Z60" s="238"/>
      <c r="AA60" s="238"/>
      <c r="AB60" s="241"/>
    </row>
    <row r="61" customFormat="false" ht="15" hidden="false" customHeight="false" outlineLevel="0" collapsed="false">
      <c r="Q61" s="232" t="n">
        <v>23</v>
      </c>
      <c r="R61" s="238"/>
      <c r="S61" s="238"/>
      <c r="T61" s="238"/>
      <c r="U61" s="241"/>
      <c r="V61" s="241"/>
      <c r="W61" s="241"/>
      <c r="X61" s="241"/>
      <c r="Y61" s="238"/>
      <c r="Z61" s="238"/>
      <c r="AA61" s="238"/>
      <c r="AB61" s="241"/>
    </row>
    <row r="62" customFormat="false" ht="15" hidden="false" customHeight="false" outlineLevel="0" collapsed="false">
      <c r="Q62" s="232" t="n">
        <v>24</v>
      </c>
      <c r="R62" s="238"/>
      <c r="S62" s="238"/>
      <c r="T62" s="238"/>
      <c r="U62" s="241"/>
      <c r="V62" s="241"/>
      <c r="W62" s="241"/>
      <c r="X62" s="241"/>
      <c r="Y62" s="238"/>
      <c r="Z62" s="238"/>
      <c r="AA62" s="238"/>
      <c r="AB62" s="241"/>
    </row>
    <row r="63" customFormat="false" ht="15" hidden="false" customHeight="false" outlineLevel="0" collapsed="false">
      <c r="Q63" s="232" t="n">
        <v>25</v>
      </c>
      <c r="R63" s="238"/>
      <c r="S63" s="238"/>
      <c r="T63" s="238"/>
      <c r="U63" s="241"/>
      <c r="V63" s="241"/>
      <c r="W63" s="241"/>
      <c r="X63" s="241"/>
      <c r="Y63" s="238"/>
      <c r="Z63" s="238"/>
      <c r="AA63" s="238"/>
      <c r="AB63" s="241"/>
    </row>
    <row r="64" customFormat="false" ht="15" hidden="false" customHeight="false" outlineLevel="0" collapsed="false">
      <c r="Q64" s="232" t="n">
        <v>26</v>
      </c>
      <c r="R64" s="238"/>
      <c r="S64" s="238"/>
      <c r="T64" s="238"/>
      <c r="U64" s="241"/>
      <c r="V64" s="241"/>
      <c r="W64" s="241"/>
      <c r="X64" s="241"/>
      <c r="Y64" s="238"/>
      <c r="Z64" s="238"/>
      <c r="AA64" s="238"/>
      <c r="AB64" s="241"/>
    </row>
    <row r="65" customFormat="false" ht="15" hidden="false" customHeight="false" outlineLevel="0" collapsed="false">
      <c r="Q65" s="232" t="n">
        <v>27</v>
      </c>
      <c r="R65" s="238"/>
      <c r="S65" s="238"/>
      <c r="T65" s="238"/>
      <c r="U65" s="241"/>
      <c r="V65" s="241"/>
      <c r="W65" s="241"/>
      <c r="X65" s="241"/>
      <c r="Y65" s="238"/>
      <c r="Z65" s="238"/>
      <c r="AA65" s="238"/>
      <c r="AB65" s="241"/>
    </row>
    <row r="66" customFormat="false" ht="15" hidden="false" customHeight="false" outlineLevel="0" collapsed="false">
      <c r="Q66" s="232" t="n">
        <v>28</v>
      </c>
      <c r="R66" s="238"/>
      <c r="S66" s="238"/>
      <c r="T66" s="238"/>
      <c r="U66" s="241"/>
      <c r="V66" s="241"/>
      <c r="W66" s="241"/>
      <c r="X66" s="241"/>
      <c r="Y66" s="238"/>
      <c r="Z66" s="238"/>
      <c r="AA66" s="238"/>
      <c r="AB66" s="241"/>
    </row>
    <row r="67" customFormat="false" ht="15" hidden="false" customHeight="false" outlineLevel="0" collapsed="false">
      <c r="Q67" s="232" t="n">
        <v>29</v>
      </c>
      <c r="R67" s="238"/>
      <c r="S67" s="238"/>
      <c r="T67" s="238"/>
      <c r="U67" s="241"/>
      <c r="V67" s="241"/>
      <c r="W67" s="241"/>
      <c r="X67" s="241"/>
      <c r="Y67" s="238"/>
      <c r="Z67" s="238"/>
      <c r="AA67" s="238"/>
      <c r="AB67" s="241"/>
    </row>
    <row r="68" customFormat="false" ht="15" hidden="false" customHeight="false" outlineLevel="0" collapsed="false">
      <c r="Q68" s="232" t="n">
        <v>30</v>
      </c>
      <c r="R68" s="238"/>
      <c r="S68" s="238"/>
      <c r="T68" s="238"/>
      <c r="U68" s="241"/>
      <c r="V68" s="241"/>
      <c r="W68" s="241"/>
      <c r="X68" s="241"/>
      <c r="Y68" s="238"/>
      <c r="Z68" s="238"/>
      <c r="AA68" s="238"/>
      <c r="AB68" s="241"/>
    </row>
    <row r="69" customFormat="false" ht="15" hidden="false" customHeight="false" outlineLevel="0" collapsed="false">
      <c r="Q69" s="232" t="n">
        <v>31</v>
      </c>
      <c r="R69" s="238"/>
      <c r="S69" s="238"/>
      <c r="T69" s="238"/>
      <c r="U69" s="241"/>
      <c r="V69" s="241"/>
      <c r="W69" s="241"/>
      <c r="X69" s="241"/>
      <c r="Y69" s="238"/>
      <c r="Z69" s="238"/>
      <c r="AA69" s="238"/>
      <c r="AB69" s="241"/>
    </row>
    <row r="70" customFormat="false" ht="15" hidden="false" customHeight="false" outlineLevel="0" collapsed="false">
      <c r="Q70" s="232" t="n">
        <v>32</v>
      </c>
      <c r="R70" s="238"/>
      <c r="S70" s="238"/>
      <c r="T70" s="238"/>
      <c r="U70" s="241"/>
      <c r="V70" s="241"/>
      <c r="W70" s="241"/>
      <c r="X70" s="241"/>
      <c r="Y70" s="238"/>
      <c r="Z70" s="238"/>
      <c r="AA70" s="238"/>
      <c r="AB70" s="241"/>
    </row>
    <row r="71" customFormat="false" ht="15" hidden="false" customHeight="false" outlineLevel="0" collapsed="false">
      <c r="Q71" s="232" t="n">
        <v>33</v>
      </c>
    </row>
    <row r="72" customFormat="false" ht="15" hidden="false" customHeight="false" outlineLevel="0" collapsed="false">
      <c r="Q72" s="232" t="n">
        <v>34</v>
      </c>
    </row>
    <row r="73" customFormat="false" ht="15" hidden="false" customHeight="false" outlineLevel="0" collapsed="false">
      <c r="Q73" s="232" t="n">
        <v>35</v>
      </c>
    </row>
    <row r="74" customFormat="false" ht="15" hidden="false" customHeight="false" outlineLevel="0" collapsed="false">
      <c r="Q74" s="232" t="n">
        <v>36</v>
      </c>
    </row>
    <row r="75" customFormat="false" ht="15" hidden="false" customHeight="false" outlineLevel="0" collapsed="false">
      <c r="Q75" s="232" t="n">
        <v>37</v>
      </c>
    </row>
    <row r="76" customFormat="false" ht="15" hidden="false" customHeight="false" outlineLevel="0" collapsed="false">
      <c r="Q76" s="232" t="n">
        <v>38</v>
      </c>
    </row>
    <row r="77" customFormat="false" ht="15" hidden="false" customHeight="false" outlineLevel="0" collapsed="false">
      <c r="Q77" s="232" t="n">
        <v>39</v>
      </c>
    </row>
    <row r="78" customFormat="false" ht="15" hidden="false" customHeight="false" outlineLevel="0" collapsed="false">
      <c r="Q78" s="232" t="n">
        <v>40</v>
      </c>
    </row>
    <row r="79" customFormat="false" ht="15" hidden="false" customHeight="false" outlineLevel="0" collapsed="false">
      <c r="Q79" s="232" t="n">
        <v>41</v>
      </c>
    </row>
    <row r="80" customFormat="false" ht="15" hidden="false" customHeight="false" outlineLevel="0" collapsed="false">
      <c r="Q80" s="232" t="n">
        <v>42</v>
      </c>
    </row>
    <row r="81" customFormat="false" ht="15" hidden="false" customHeight="false" outlineLevel="0" collapsed="false">
      <c r="Q81" s="232" t="n">
        <v>43</v>
      </c>
    </row>
    <row r="82" customFormat="false" ht="15" hidden="false" customHeight="false" outlineLevel="0" collapsed="false">
      <c r="Q82" s="232" t="n">
        <v>44</v>
      </c>
    </row>
    <row r="83" customFormat="false" ht="15" hidden="false" customHeight="false" outlineLevel="0" collapsed="false">
      <c r="Q83" s="232" t="n">
        <v>45</v>
      </c>
    </row>
    <row r="84" customFormat="false" ht="15" hidden="false" customHeight="false" outlineLevel="0" collapsed="false">
      <c r="Q84" s="232" t="n">
        <v>46</v>
      </c>
    </row>
    <row r="85" customFormat="false" ht="15" hidden="false" customHeight="false" outlineLevel="0" collapsed="false">
      <c r="Q85" s="232" t="n">
        <v>47</v>
      </c>
    </row>
    <row r="86" customFormat="false" ht="15" hidden="false" customHeight="false" outlineLevel="0" collapsed="false">
      <c r="Q86" s="232" t="n">
        <v>48</v>
      </c>
    </row>
    <row r="87" customFormat="false" ht="15" hidden="false" customHeight="false" outlineLevel="0" collapsed="false">
      <c r="Q87" s="232" t="n">
        <v>49</v>
      </c>
    </row>
    <row r="88" customFormat="false" ht="15" hidden="false" customHeight="false" outlineLevel="0" collapsed="false">
      <c r="Q88" s="232" t="n">
        <v>50</v>
      </c>
    </row>
  </sheetData>
  <sheetProtection sheet="true" password="dd39" objects="true" scenarios="true" selectLockedCells="true" selectUnlockedCells="true"/>
  <mergeCells count="3">
    <mergeCell ref="C3:E3"/>
    <mergeCell ref="D38:E38"/>
    <mergeCell ref="F38:G38"/>
  </mergeCells>
  <dataValidations count="2">
    <dataValidation allowBlank="true" errorStyle="stop" operator="between" showDropDown="false" showErrorMessage="true" showInputMessage="false" sqref="K11 K19" type="list">
      <formula1>$Q$41:$Q$88</formula1>
      <formula2>0</formula2>
    </dataValidation>
    <dataValidation allowBlank="true" errorStyle="stop" operator="between" showDropDown="false" showErrorMessage="true" showInputMessage="false" sqref="K14 K22" type="list">
      <formula1>$AF$6:$AF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false" showZeros="false" rightToLeft="false" tabSelected="false" showOutlineSymbols="false" defaultGridColor="true" view="normal" topLeftCell="A22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8.56"/>
    <col collapsed="false" customWidth="false" hidden="false" outlineLevel="0" max="2" min="2" style="219" width="9.14"/>
    <col collapsed="false" customWidth="true" hidden="false" outlineLevel="0" max="6" min="3" style="219" width="15.99"/>
    <col collapsed="false" customWidth="true" hidden="false" outlineLevel="0" max="8" min="7" style="219" width="13.56"/>
    <col collapsed="false" customWidth="true" hidden="false" outlineLevel="0" max="10" min="9" style="219" width="17.14"/>
    <col collapsed="false" customWidth="true" hidden="false" outlineLevel="0" max="11" min="11" style="219" width="14.99"/>
    <col collapsed="false" customWidth="true" hidden="false" outlineLevel="0" max="12" min="12" style="219" width="18.14"/>
    <col collapsed="false" customWidth="true" hidden="false" outlineLevel="0" max="13" min="13" style="219" width="14.99"/>
    <col collapsed="false" customWidth="true" hidden="false" outlineLevel="0" max="17" min="14" style="219" width="18.14"/>
    <col collapsed="false" customWidth="true" hidden="false" outlineLevel="0" max="18" min="18" style="219" width="14.99"/>
    <col collapsed="false" customWidth="false" hidden="false" outlineLevel="0" max="24" min="19" style="219" width="9.14"/>
    <col collapsed="false" customWidth="false" hidden="false" outlineLevel="0" max="25" min="25" style="304" width="9.14"/>
    <col collapsed="false" customWidth="false" hidden="false" outlineLevel="0" max="257" min="26" style="219" width="9.14"/>
  </cols>
  <sheetData>
    <row r="1" s="310" customFormat="true" ht="26.25" hidden="false" customHeight="true" outlineLevel="0" collapsed="false">
      <c r="A1" s="305" t="s">
        <v>963</v>
      </c>
      <c r="B1" s="305"/>
      <c r="C1" s="306" t="s">
        <v>964</v>
      </c>
      <c r="D1" s="306" t="s">
        <v>965</v>
      </c>
      <c r="E1" s="306" t="s">
        <v>966</v>
      </c>
      <c r="F1" s="306" t="s">
        <v>967</v>
      </c>
      <c r="G1" s="306" t="s">
        <v>968</v>
      </c>
      <c r="H1" s="306" t="s">
        <v>969</v>
      </c>
      <c r="I1" s="306" t="s">
        <v>970</v>
      </c>
      <c r="J1" s="306" t="s">
        <v>971</v>
      </c>
      <c r="K1" s="306" t="s">
        <v>972</v>
      </c>
      <c r="L1" s="306" t="s">
        <v>973</v>
      </c>
      <c r="M1" s="306" t="s">
        <v>974</v>
      </c>
      <c r="N1" s="306" t="s">
        <v>975</v>
      </c>
      <c r="O1" s="306" t="s">
        <v>976</v>
      </c>
      <c r="P1" s="306" t="s">
        <v>977</v>
      </c>
      <c r="Q1" s="306" t="s">
        <v>978</v>
      </c>
      <c r="R1" s="306" t="s">
        <v>979</v>
      </c>
      <c r="S1" s="219" t="str">
        <f aca="false">VLOOKUP('ADS DRYERS'!$W$32,LANGUAGES_ADS!$B$1:LANGUAGES_ADS!$AJ$6,27)</f>
        <v>OUT OF RANGE</v>
      </c>
      <c r="T1" s="307"/>
      <c r="U1" s="307"/>
      <c r="V1" s="307"/>
      <c r="W1" s="308"/>
      <c r="X1" s="309"/>
      <c r="Y1" s="309"/>
    </row>
    <row r="2" customFormat="false" ht="12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T2" s="313"/>
      <c r="U2" s="313"/>
      <c r="V2" s="313"/>
      <c r="W2" s="313"/>
      <c r="X2" s="314"/>
      <c r="Y2" s="312"/>
    </row>
    <row r="3" customFormat="false" ht="15.75" hidden="false" customHeight="false" outlineLevel="0" collapsed="false">
      <c r="A3" s="315" t="s">
        <v>980</v>
      </c>
      <c r="B3" s="316" t="s">
        <v>981</v>
      </c>
      <c r="C3" s="313" t="n">
        <v>160</v>
      </c>
      <c r="D3" s="313" t="n">
        <v>200</v>
      </c>
      <c r="E3" s="313" t="n">
        <v>275</v>
      </c>
      <c r="F3" s="313" t="n">
        <v>350</v>
      </c>
      <c r="G3" s="313" t="n">
        <v>500</v>
      </c>
      <c r="H3" s="313" t="n">
        <v>700</v>
      </c>
      <c r="I3" s="313" t="n">
        <v>900</v>
      </c>
      <c r="J3" s="313" t="n">
        <v>1000</v>
      </c>
      <c r="K3" s="313" t="n">
        <v>1600</v>
      </c>
      <c r="L3" s="313" t="n">
        <v>2000</v>
      </c>
      <c r="M3" s="313" t="n">
        <v>2500</v>
      </c>
      <c r="N3" s="313" t="n">
        <v>3300</v>
      </c>
      <c r="O3" s="313" t="n">
        <v>4600</v>
      </c>
      <c r="P3" s="313" t="n">
        <v>5600</v>
      </c>
      <c r="Q3" s="313" t="n">
        <v>6800</v>
      </c>
      <c r="R3" s="313" t="n">
        <v>8500</v>
      </c>
      <c r="S3" s="219" t="str">
        <f aca="false">VLOOKUP('ADS DRYERS'!$W$32,LANGUAGES_ADS!$B$1:LANGUAGES_ADS!$AJ$6,27)</f>
        <v>OUT OF RANGE</v>
      </c>
      <c r="T3" s="317"/>
      <c r="U3" s="313"/>
      <c r="V3" s="313"/>
      <c r="W3" s="313"/>
      <c r="X3" s="313"/>
      <c r="Y3" s="313"/>
    </row>
    <row r="4" customFormat="false" ht="15" hidden="false" customHeight="false" outlineLevel="0" collapsed="false">
      <c r="A4" s="315"/>
      <c r="B4" s="316"/>
      <c r="C4" s="306" t="str">
        <f aca="false">C1</f>
        <v>HLA160PRO</v>
      </c>
      <c r="D4" s="306" t="str">
        <f aca="false">D1</f>
        <v>HLA200PRO</v>
      </c>
      <c r="E4" s="306" t="str">
        <f aca="false">E1</f>
        <v>HLA275PRO</v>
      </c>
      <c r="F4" s="306" t="str">
        <f aca="false">F1</f>
        <v>HLA350PRO</v>
      </c>
      <c r="G4" s="306" t="str">
        <f aca="false">G1</f>
        <v>HLA500PRO</v>
      </c>
      <c r="H4" s="306" t="str">
        <f aca="false">H1</f>
        <v>HLA700PRO</v>
      </c>
      <c r="I4" s="306" t="str">
        <f aca="false">I1</f>
        <v>HLA900PRO</v>
      </c>
      <c r="J4" s="306" t="str">
        <f aca="false">J1</f>
        <v>HLA1000PRO</v>
      </c>
      <c r="K4" s="306" t="str">
        <f aca="false">K1</f>
        <v>HLA1600PRO</v>
      </c>
      <c r="L4" s="306" t="str">
        <f aca="false">L1</f>
        <v>HLA2000PRO</v>
      </c>
      <c r="M4" s="306" t="str">
        <f aca="false">M1</f>
        <v>HLA2500PRO</v>
      </c>
      <c r="N4" s="306" t="str">
        <f aca="false">N1</f>
        <v>HLA3300PRO</v>
      </c>
      <c r="O4" s="306" t="str">
        <f aca="false">O1</f>
        <v>HLA4600PRO</v>
      </c>
      <c r="P4" s="306" t="str">
        <f aca="false">P1</f>
        <v>HLA5600PRO</v>
      </c>
      <c r="Q4" s="306" t="str">
        <f aca="false">Q1</f>
        <v>HLA6800PRO</v>
      </c>
      <c r="R4" s="306" t="str">
        <f aca="false">R1</f>
        <v>HLA8500PRO</v>
      </c>
      <c r="S4" s="219" t="str">
        <f aca="false">VLOOKUP('ADS DRYERS'!$W$32,LANGUAGES_ADS!$B$1:LANGUAGES_ADS!$AJ$6,27)</f>
        <v>OUT OF RANGE</v>
      </c>
      <c r="T4" s="318"/>
      <c r="U4" s="307"/>
      <c r="V4" s="307"/>
      <c r="W4" s="308"/>
      <c r="X4" s="309"/>
      <c r="Y4" s="309"/>
    </row>
    <row r="5" customFormat="false" ht="15" hidden="false" customHeight="false" outlineLevel="0" collapsed="false">
      <c r="A5" s="315"/>
      <c r="B5" s="316" t="s">
        <v>982</v>
      </c>
      <c r="C5" s="319" t="n">
        <f aca="false">C3*16.66667</f>
        <v>2666.6672</v>
      </c>
      <c r="D5" s="319" t="n">
        <f aca="false">D3*16.66667</f>
        <v>3333.334</v>
      </c>
      <c r="E5" s="319" t="n">
        <f aca="false">E3*16.66667</f>
        <v>4583.33425</v>
      </c>
      <c r="F5" s="319" t="n">
        <f aca="false">F3*16.66667</f>
        <v>5833.3345</v>
      </c>
      <c r="G5" s="319" t="n">
        <f aca="false">G3*16.66667</f>
        <v>8333.335</v>
      </c>
      <c r="H5" s="319" t="n">
        <f aca="false">H3*16.66667</f>
        <v>11666.669</v>
      </c>
      <c r="I5" s="319" t="n">
        <f aca="false">I3*16.66667</f>
        <v>15000.003</v>
      </c>
      <c r="J5" s="319" t="n">
        <f aca="false">J3*16.66667</f>
        <v>16666.67</v>
      </c>
      <c r="K5" s="319" t="n">
        <f aca="false">K3*16.66667</f>
        <v>26666.672</v>
      </c>
      <c r="L5" s="319" t="n">
        <f aca="false">L3*16.66667</f>
        <v>33333.34</v>
      </c>
      <c r="M5" s="319" t="n">
        <f aca="false">M3*16.66667</f>
        <v>41666.675</v>
      </c>
      <c r="N5" s="319" t="n">
        <f aca="false">N3*16.66667</f>
        <v>55000.011</v>
      </c>
      <c r="O5" s="319" t="n">
        <f aca="false">O3*16.66667</f>
        <v>76666.682</v>
      </c>
      <c r="P5" s="319" t="n">
        <f aca="false">P3*16.66667</f>
        <v>93333.352</v>
      </c>
      <c r="Q5" s="319" t="n">
        <f aca="false">Q3*16.66667</f>
        <v>113333.356</v>
      </c>
      <c r="R5" s="319" t="n">
        <f aca="false">R3*16.66667</f>
        <v>141666.695</v>
      </c>
      <c r="S5" s="320"/>
      <c r="T5" s="318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3.5" hidden="false" customHeight="true" outlineLevel="0" collapsed="false">
      <c r="A6" s="315"/>
      <c r="B6" s="313"/>
      <c r="C6" s="319" t="n">
        <f aca="false">C3</f>
        <v>160</v>
      </c>
      <c r="D6" s="319" t="n">
        <f aca="false">D3</f>
        <v>200</v>
      </c>
      <c r="E6" s="319" t="n">
        <f aca="false">E3</f>
        <v>275</v>
      </c>
      <c r="F6" s="319" t="n">
        <f aca="false">F3</f>
        <v>350</v>
      </c>
      <c r="G6" s="319" t="n">
        <f aca="false">G3</f>
        <v>500</v>
      </c>
      <c r="H6" s="319" t="n">
        <f aca="false">H3</f>
        <v>700</v>
      </c>
      <c r="I6" s="319" t="n">
        <f aca="false">I3</f>
        <v>900</v>
      </c>
      <c r="J6" s="319" t="n">
        <f aca="false">J3</f>
        <v>1000</v>
      </c>
      <c r="K6" s="319" t="n">
        <f aca="false">K3</f>
        <v>1600</v>
      </c>
      <c r="L6" s="319" t="n">
        <f aca="false">L3</f>
        <v>2000</v>
      </c>
      <c r="M6" s="319" t="n">
        <f aca="false">M3</f>
        <v>2500</v>
      </c>
      <c r="N6" s="319" t="n">
        <f aca="false">N3</f>
        <v>3300</v>
      </c>
      <c r="O6" s="319" t="n">
        <f aca="false">O3</f>
        <v>4600</v>
      </c>
      <c r="P6" s="319" t="n">
        <f aca="false">P3</f>
        <v>5600</v>
      </c>
      <c r="Q6" s="319" t="n">
        <f aca="false">Q3</f>
        <v>6800</v>
      </c>
      <c r="R6" s="319" t="n">
        <f aca="false">R3</f>
        <v>8500</v>
      </c>
      <c r="S6" s="321"/>
      <c r="T6" s="318"/>
      <c r="U6" s="321"/>
      <c r="V6" s="321"/>
      <c r="W6" s="321"/>
      <c r="X6" s="321"/>
      <c r="Y6" s="321"/>
      <c r="Z6" s="321"/>
      <c r="AA6" s="321"/>
      <c r="AB6" s="321"/>
      <c r="AC6" s="321"/>
      <c r="AD6" s="322"/>
    </row>
    <row r="7" customFormat="false" ht="23.25" hidden="false" customHeight="false" outlineLevel="0" collapsed="false">
      <c r="A7" s="315" t="s">
        <v>291</v>
      </c>
      <c r="B7" s="316" t="s">
        <v>983</v>
      </c>
      <c r="C7" s="323" t="s">
        <v>984</v>
      </c>
      <c r="D7" s="323" t="s">
        <v>984</v>
      </c>
      <c r="E7" s="323" t="s">
        <v>984</v>
      </c>
      <c r="F7" s="323" t="s">
        <v>984</v>
      </c>
      <c r="G7" s="323" t="s">
        <v>984</v>
      </c>
      <c r="H7" s="323" t="s">
        <v>984</v>
      </c>
      <c r="I7" s="323" t="s">
        <v>984</v>
      </c>
      <c r="J7" s="323" t="s">
        <v>984</v>
      </c>
      <c r="K7" s="323" t="s">
        <v>984</v>
      </c>
      <c r="L7" s="323" t="s">
        <v>984</v>
      </c>
      <c r="M7" s="323" t="s">
        <v>984</v>
      </c>
      <c r="N7" s="323" t="s">
        <v>984</v>
      </c>
      <c r="O7" s="323" t="s">
        <v>984</v>
      </c>
      <c r="P7" s="323" t="s">
        <v>984</v>
      </c>
      <c r="Q7" s="323" t="s">
        <v>984</v>
      </c>
      <c r="R7" s="323" t="s">
        <v>984</v>
      </c>
      <c r="S7" s="323"/>
      <c r="T7" s="324"/>
      <c r="U7" s="323"/>
      <c r="V7" s="323"/>
      <c r="W7" s="323"/>
      <c r="X7" s="323"/>
      <c r="Y7" s="323"/>
      <c r="Z7" s="312"/>
      <c r="AA7" s="312"/>
      <c r="AB7" s="312"/>
      <c r="AC7" s="312"/>
      <c r="AD7" s="312"/>
    </row>
    <row r="8" customFormat="false" ht="15" hidden="false" customHeight="false" outlineLevel="0" collapsed="false">
      <c r="A8" s="315" t="s">
        <v>9</v>
      </c>
      <c r="B8" s="316" t="s">
        <v>9</v>
      </c>
      <c r="C8" s="323" t="n">
        <f aca="false">C3*0.588577778691</f>
        <v>94.17244459056</v>
      </c>
      <c r="D8" s="323" t="n">
        <f aca="false">D3*0.588577778691</f>
        <v>117.7155557382</v>
      </c>
      <c r="E8" s="323" t="n">
        <f aca="false">E3*0.588577778691</f>
        <v>161.858889140025</v>
      </c>
      <c r="F8" s="323" t="n">
        <f aca="false">F3*0.588577778691</f>
        <v>206.00222254185</v>
      </c>
      <c r="G8" s="323" t="n">
        <f aca="false">G3*0.588577778691</f>
        <v>294.2888893455</v>
      </c>
      <c r="H8" s="323" t="n">
        <f aca="false">H3*0.588577778691</f>
        <v>412.0044450837</v>
      </c>
      <c r="I8" s="323" t="n">
        <f aca="false">I3*0.588577778691</f>
        <v>529.7200008219</v>
      </c>
      <c r="J8" s="323" t="n">
        <f aca="false">J3*0.588577778691</f>
        <v>588.577778691</v>
      </c>
      <c r="K8" s="323" t="n">
        <f aca="false">K3*0.588577778691</f>
        <v>941.7244459056</v>
      </c>
      <c r="L8" s="323" t="n">
        <f aca="false">L3*0.588577778691</f>
        <v>1177.155557382</v>
      </c>
      <c r="M8" s="323" t="n">
        <f aca="false">M3*0.588577778691</f>
        <v>1471.4444467275</v>
      </c>
      <c r="N8" s="323" t="n">
        <f aca="false">N3*0.588577778691</f>
        <v>1942.3066696803</v>
      </c>
      <c r="O8" s="323" t="n">
        <f aca="false">O3*0.588577778691</f>
        <v>2707.4577819786</v>
      </c>
      <c r="P8" s="323" t="n">
        <f aca="false">P3*0.588577778691</f>
        <v>3296.0355606696</v>
      </c>
      <c r="Q8" s="323" t="n">
        <f aca="false">Q3*0.588577778691</f>
        <v>4002.3288950988</v>
      </c>
      <c r="R8" s="323" t="n">
        <f aca="false">R3*0.588577778691</f>
        <v>5002.9111188735</v>
      </c>
      <c r="S8" s="325"/>
      <c r="T8" s="318"/>
      <c r="U8" s="323"/>
      <c r="V8" s="323"/>
      <c r="W8" s="323"/>
      <c r="X8" s="323"/>
      <c r="Y8" s="323"/>
      <c r="Z8" s="312"/>
      <c r="AA8" s="312"/>
      <c r="AB8" s="312"/>
      <c r="AC8" s="312"/>
      <c r="AD8" s="312"/>
    </row>
    <row r="9" customFormat="false" ht="15" hidden="false" customHeight="false" outlineLevel="0" collapsed="false">
      <c r="A9" s="315" t="s">
        <v>985</v>
      </c>
      <c r="B9" s="316" t="s">
        <v>981</v>
      </c>
      <c r="C9" s="326" t="n">
        <f aca="false">C3*0.16</f>
        <v>25.6</v>
      </c>
      <c r="D9" s="326" t="n">
        <f aca="false">D3*0.16</f>
        <v>32</v>
      </c>
      <c r="E9" s="326" t="n">
        <f aca="false">E3*0.16</f>
        <v>44</v>
      </c>
      <c r="F9" s="326" t="n">
        <f aca="false">F3*0.16</f>
        <v>56</v>
      </c>
      <c r="G9" s="326" t="n">
        <f aca="false">G3*0.16</f>
        <v>80</v>
      </c>
      <c r="H9" s="326" t="n">
        <f aca="false">H3*0.16</f>
        <v>112</v>
      </c>
      <c r="I9" s="326" t="n">
        <f aca="false">I3*0.16</f>
        <v>144</v>
      </c>
      <c r="J9" s="326" t="n">
        <f aca="false">J3*0.16</f>
        <v>160</v>
      </c>
      <c r="K9" s="326" t="n">
        <f aca="false">K3*0.16</f>
        <v>256</v>
      </c>
      <c r="L9" s="326" t="n">
        <f aca="false">L3*0.16</f>
        <v>320</v>
      </c>
      <c r="M9" s="326" t="n">
        <f aca="false">M3*0.16</f>
        <v>400</v>
      </c>
      <c r="N9" s="326" t="n">
        <f aca="false">N3*0.16</f>
        <v>528</v>
      </c>
      <c r="O9" s="326" t="n">
        <f aca="false">O3*0.16</f>
        <v>736</v>
      </c>
      <c r="P9" s="326" t="n">
        <f aca="false">P3*0.16</f>
        <v>896</v>
      </c>
      <c r="Q9" s="326" t="n">
        <f aca="false">Q3*0.16</f>
        <v>1088</v>
      </c>
      <c r="R9" s="326" t="n">
        <f aca="false">R3*0.16</f>
        <v>1360</v>
      </c>
      <c r="S9" s="325"/>
      <c r="T9" s="318"/>
      <c r="U9" s="312"/>
      <c r="V9" s="312"/>
      <c r="W9" s="312"/>
      <c r="X9" s="312"/>
      <c r="Y9" s="312"/>
      <c r="Z9" s="312"/>
      <c r="AA9" s="312"/>
      <c r="AB9" s="312"/>
      <c r="AC9" s="312"/>
      <c r="AD9" s="312"/>
    </row>
    <row r="10" customFormat="false" ht="15" hidden="false" customHeight="false" outlineLevel="0" collapsed="false">
      <c r="A10" s="315" t="s">
        <v>986</v>
      </c>
      <c r="B10" s="316" t="s">
        <v>981</v>
      </c>
      <c r="C10" s="326" t="n">
        <f aca="false">C9</f>
        <v>25.6</v>
      </c>
      <c r="D10" s="326" t="n">
        <f aca="false">D9</f>
        <v>32</v>
      </c>
      <c r="E10" s="326" t="n">
        <f aca="false">E9</f>
        <v>44</v>
      </c>
      <c r="F10" s="326" t="n">
        <f aca="false">F9</f>
        <v>56</v>
      </c>
      <c r="G10" s="326" t="n">
        <f aca="false">G9</f>
        <v>80</v>
      </c>
      <c r="H10" s="326" t="n">
        <f aca="false">H9</f>
        <v>112</v>
      </c>
      <c r="I10" s="326" t="n">
        <f aca="false">I9</f>
        <v>144</v>
      </c>
      <c r="J10" s="326" t="n">
        <f aca="false">J9</f>
        <v>160</v>
      </c>
      <c r="K10" s="326" t="n">
        <f aca="false">K9</f>
        <v>256</v>
      </c>
      <c r="L10" s="326" t="n">
        <f aca="false">L9</f>
        <v>320</v>
      </c>
      <c r="M10" s="326" t="n">
        <f aca="false">M9</f>
        <v>400</v>
      </c>
      <c r="N10" s="326" t="n">
        <f aca="false">N9</f>
        <v>528</v>
      </c>
      <c r="O10" s="326" t="n">
        <f aca="false">O9</f>
        <v>736</v>
      </c>
      <c r="P10" s="326" t="n">
        <f aca="false">P9</f>
        <v>896</v>
      </c>
      <c r="Q10" s="326" t="n">
        <f aca="false">Q9</f>
        <v>1088</v>
      </c>
      <c r="R10" s="326" t="n">
        <f aca="false">R9</f>
        <v>1360</v>
      </c>
      <c r="S10" s="325"/>
      <c r="T10" s="318"/>
      <c r="U10" s="313"/>
      <c r="V10" s="313"/>
      <c r="W10" s="313"/>
      <c r="X10" s="313"/>
      <c r="Y10" s="313"/>
      <c r="Z10" s="312"/>
      <c r="AA10" s="312"/>
      <c r="AB10" s="312"/>
      <c r="AC10" s="312"/>
      <c r="AD10" s="312"/>
    </row>
    <row r="11" customFormat="false" ht="15" hidden="false" customHeight="false" outlineLevel="0" collapsed="false">
      <c r="A11" s="315" t="s">
        <v>987</v>
      </c>
      <c r="B11" s="316" t="s">
        <v>981</v>
      </c>
      <c r="C11" s="313" t="n">
        <f aca="false">IF('ADS DRYERS'!$Z$24=1,C9,C10)</f>
        <v>25.6</v>
      </c>
      <c r="D11" s="313" t="n">
        <f aca="false">IF('ADS DRYERS'!$Z$24=1,D9,D10)</f>
        <v>32</v>
      </c>
      <c r="E11" s="313" t="n">
        <f aca="false">IF('ADS DRYERS'!$Z$24=1,E9,E10)</f>
        <v>44</v>
      </c>
      <c r="F11" s="313" t="n">
        <f aca="false">IF('ADS DRYERS'!$Z$24=1,F9,F10)</f>
        <v>56</v>
      </c>
      <c r="G11" s="313" t="n">
        <f aca="false">IF('ADS DRYERS'!$Z$24=1,G9,G10)</f>
        <v>80</v>
      </c>
      <c r="H11" s="313" t="n">
        <f aca="false">IF('ADS DRYERS'!$Z$24=1,H9,H10)</f>
        <v>112</v>
      </c>
      <c r="I11" s="313" t="n">
        <f aca="false">IF('ADS DRYERS'!$Z$24=1,I9,I10)</f>
        <v>144</v>
      </c>
      <c r="J11" s="313" t="n">
        <f aca="false">IF('ADS DRYERS'!$Z$24=1,J9,J10)</f>
        <v>160</v>
      </c>
      <c r="K11" s="313" t="n">
        <f aca="false">IF('ADS DRYERS'!$Z$24=1,K9,K10)</f>
        <v>256</v>
      </c>
      <c r="L11" s="313" t="n">
        <f aca="false">IF('ADS DRYERS'!$Z$24=1,L9,L10)</f>
        <v>320</v>
      </c>
      <c r="M11" s="313" t="n">
        <f aca="false">IF('ADS DRYERS'!$Z$24=1,M9,M10)</f>
        <v>400</v>
      </c>
      <c r="N11" s="313" t="n">
        <f aca="false">IF('ADS DRYERS'!$Z$24=1,N9,N10)</f>
        <v>528</v>
      </c>
      <c r="O11" s="313" t="n">
        <f aca="false">IF('ADS DRYERS'!$Z$24=1,O9,O10)</f>
        <v>736</v>
      </c>
      <c r="P11" s="313" t="n">
        <f aca="false">IF('ADS DRYERS'!$Z$24=1,P9,P10)</f>
        <v>896</v>
      </c>
      <c r="Q11" s="313" t="n">
        <f aca="false">IF('ADS DRYERS'!$Z$24=1,Q9,Q10)</f>
        <v>1088</v>
      </c>
      <c r="R11" s="313" t="n">
        <f aca="false">IF('ADS DRYERS'!$Z$24=1,R9,R10)</f>
        <v>1360</v>
      </c>
      <c r="S11" s="325"/>
      <c r="T11" s="318"/>
      <c r="U11" s="313"/>
      <c r="V11" s="313"/>
      <c r="W11" s="313"/>
      <c r="X11" s="313"/>
      <c r="Y11" s="313"/>
      <c r="Z11" s="312"/>
      <c r="AA11" s="312"/>
      <c r="AB11" s="312"/>
      <c r="AC11" s="312"/>
      <c r="AD11" s="312"/>
    </row>
    <row r="12" customFormat="false" ht="23.25" hidden="false" customHeight="false" outlineLevel="0" collapsed="false">
      <c r="A12" s="315"/>
      <c r="B12" s="316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21"/>
      <c r="S12" s="325"/>
      <c r="T12" s="324"/>
      <c r="U12" s="313"/>
      <c r="V12" s="313"/>
      <c r="W12" s="313"/>
      <c r="X12" s="313"/>
      <c r="Y12" s="313"/>
      <c r="Z12" s="312"/>
      <c r="AA12" s="312"/>
      <c r="AB12" s="312"/>
      <c r="AC12" s="312"/>
      <c r="AD12" s="312"/>
    </row>
    <row r="13" customFormat="false" ht="15" hidden="false" customHeight="false" outlineLevel="0" collapsed="false">
      <c r="A13" s="315" t="s">
        <v>988</v>
      </c>
      <c r="B13" s="316" t="s">
        <v>5</v>
      </c>
      <c r="C13" s="313" t="s">
        <v>989</v>
      </c>
      <c r="D13" s="313" t="s">
        <v>989</v>
      </c>
      <c r="E13" s="313" t="s">
        <v>989</v>
      </c>
      <c r="F13" s="313" t="s">
        <v>989</v>
      </c>
      <c r="G13" s="313" t="s">
        <v>989</v>
      </c>
      <c r="H13" s="313" t="s">
        <v>989</v>
      </c>
      <c r="I13" s="313" t="s">
        <v>989</v>
      </c>
      <c r="J13" s="313" t="s">
        <v>989</v>
      </c>
      <c r="K13" s="313" t="s">
        <v>989</v>
      </c>
      <c r="L13" s="313" t="s">
        <v>989</v>
      </c>
      <c r="M13" s="313" t="s">
        <v>989</v>
      </c>
      <c r="N13" s="313" t="s">
        <v>989</v>
      </c>
      <c r="O13" s="313" t="s">
        <v>989</v>
      </c>
      <c r="P13" s="313" t="s">
        <v>989</v>
      </c>
      <c r="Q13" s="313" t="s">
        <v>989</v>
      </c>
      <c r="R13" s="313" t="s">
        <v>989</v>
      </c>
      <c r="S13" s="325"/>
      <c r="T13" s="318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5" hidden="false" customHeight="false" outlineLevel="0" collapsed="false">
      <c r="A14" s="315" t="s">
        <v>284</v>
      </c>
      <c r="B14" s="316" t="s">
        <v>990</v>
      </c>
      <c r="C14" s="327" t="n">
        <v>250</v>
      </c>
      <c r="D14" s="327" t="n">
        <v>275</v>
      </c>
      <c r="E14" s="327" t="n">
        <v>345</v>
      </c>
      <c r="F14" s="327" t="n">
        <v>363</v>
      </c>
      <c r="G14" s="327" t="n">
        <v>460</v>
      </c>
      <c r="H14" s="327" t="n">
        <v>580</v>
      </c>
      <c r="I14" s="327" t="n">
        <v>770</v>
      </c>
      <c r="J14" s="327" t="n">
        <v>828</v>
      </c>
      <c r="K14" s="327" t="n">
        <v>1440</v>
      </c>
      <c r="L14" s="327" t="n">
        <v>1500</v>
      </c>
      <c r="M14" s="327" t="n">
        <v>1800</v>
      </c>
      <c r="N14" s="327" t="n">
        <v>2300</v>
      </c>
      <c r="O14" s="327" t="n">
        <v>2300</v>
      </c>
      <c r="P14" s="327" t="n">
        <v>2950</v>
      </c>
      <c r="Q14" s="327" t="n">
        <v>3360</v>
      </c>
      <c r="R14" s="327" t="n">
        <v>4400</v>
      </c>
      <c r="S14" s="325"/>
      <c r="T14" s="318"/>
      <c r="U14" s="313"/>
      <c r="V14" s="313"/>
      <c r="W14" s="313"/>
      <c r="X14" s="313"/>
      <c r="Y14" s="313"/>
      <c r="Z14" s="312"/>
      <c r="AA14" s="312"/>
      <c r="AB14" s="312"/>
      <c r="AC14" s="312"/>
      <c r="AD14" s="312"/>
    </row>
    <row r="15" customFormat="false" ht="15" hidden="false" customHeight="false" outlineLevel="0" collapsed="false">
      <c r="A15" s="315" t="s">
        <v>991</v>
      </c>
      <c r="B15" s="316" t="s">
        <v>992</v>
      </c>
      <c r="C15" s="313" t="s">
        <v>993</v>
      </c>
      <c r="D15" s="313" t="s">
        <v>993</v>
      </c>
      <c r="E15" s="313" t="s">
        <v>994</v>
      </c>
      <c r="F15" s="313" t="s">
        <v>994</v>
      </c>
      <c r="G15" s="313" t="s">
        <v>995</v>
      </c>
      <c r="H15" s="313" t="s">
        <v>995</v>
      </c>
      <c r="I15" s="313" t="s">
        <v>995</v>
      </c>
      <c r="J15" s="313" t="s">
        <v>995</v>
      </c>
      <c r="K15" s="313" t="s">
        <v>996</v>
      </c>
      <c r="L15" s="313" t="s">
        <v>996</v>
      </c>
      <c r="M15" s="313" t="s">
        <v>997</v>
      </c>
      <c r="N15" s="313" t="s">
        <v>997</v>
      </c>
      <c r="O15" s="313" t="s">
        <v>997</v>
      </c>
      <c r="P15" s="313" t="s">
        <v>998</v>
      </c>
      <c r="Q15" s="313" t="s">
        <v>998</v>
      </c>
      <c r="R15" s="313" t="s">
        <v>998</v>
      </c>
      <c r="S15" s="325"/>
      <c r="T15" s="318"/>
      <c r="U15" s="313"/>
      <c r="V15" s="313"/>
      <c r="W15" s="313"/>
      <c r="X15" s="313"/>
      <c r="Y15" s="313"/>
      <c r="Z15" s="312"/>
      <c r="AA15" s="312"/>
      <c r="AB15" s="312"/>
      <c r="AC15" s="312"/>
      <c r="AD15" s="312"/>
    </row>
    <row r="16" customFormat="false" ht="23.25" hidden="false" customHeight="false" outlineLevel="0" collapsed="false">
      <c r="A16" s="315" t="s">
        <v>999</v>
      </c>
      <c r="B16" s="316" t="s">
        <v>1000</v>
      </c>
      <c r="C16" s="328" t="n">
        <v>1612</v>
      </c>
      <c r="D16" s="328" t="n">
        <v>1612</v>
      </c>
      <c r="E16" s="329" t="n">
        <v>1686</v>
      </c>
      <c r="F16" s="329" t="n">
        <v>1686</v>
      </c>
      <c r="G16" s="330" t="n">
        <v>1710</v>
      </c>
      <c r="H16" s="331" t="n">
        <v>1739</v>
      </c>
      <c r="I16" s="332" t="n">
        <v>2131</v>
      </c>
      <c r="J16" s="332" t="n">
        <v>2131</v>
      </c>
      <c r="K16" s="328" t="n">
        <v>2185</v>
      </c>
      <c r="L16" s="328" t="n">
        <v>2185</v>
      </c>
      <c r="M16" s="332" t="n">
        <v>2041</v>
      </c>
      <c r="N16" s="328" t="n">
        <v>2349</v>
      </c>
      <c r="O16" s="328" t="n">
        <v>2349</v>
      </c>
      <c r="P16" s="333" t="n">
        <v>2535</v>
      </c>
      <c r="Q16" s="333" t="n">
        <v>2535</v>
      </c>
      <c r="R16" s="334" t="n">
        <v>2344</v>
      </c>
      <c r="S16" s="325"/>
      <c r="T16" s="324"/>
      <c r="U16" s="313"/>
      <c r="V16" s="313"/>
      <c r="W16" s="313"/>
      <c r="X16" s="313"/>
      <c r="Y16" s="313"/>
      <c r="Z16" s="312"/>
      <c r="AA16" s="312"/>
      <c r="AB16" s="312"/>
      <c r="AC16" s="312"/>
      <c r="AD16" s="312"/>
    </row>
    <row r="17" customFormat="false" ht="15" hidden="false" customHeight="false" outlineLevel="0" collapsed="false">
      <c r="A17" s="315" t="s">
        <v>1001</v>
      </c>
      <c r="B17" s="316" t="s">
        <v>1002</v>
      </c>
      <c r="C17" s="328" t="n">
        <v>1045</v>
      </c>
      <c r="D17" s="328" t="n">
        <v>1045</v>
      </c>
      <c r="E17" s="329" t="n">
        <v>1135</v>
      </c>
      <c r="F17" s="329" t="n">
        <v>1135</v>
      </c>
      <c r="G17" s="330" t="n">
        <v>1237</v>
      </c>
      <c r="H17" s="331" t="n">
        <v>1338</v>
      </c>
      <c r="I17" s="332" t="n">
        <v>1440</v>
      </c>
      <c r="J17" s="332" t="n">
        <v>1440</v>
      </c>
      <c r="K17" s="328" t="n">
        <v>1928</v>
      </c>
      <c r="L17" s="328" t="n">
        <v>1928</v>
      </c>
      <c r="M17" s="332" t="n">
        <v>1982</v>
      </c>
      <c r="N17" s="328" t="n">
        <v>2132</v>
      </c>
      <c r="O17" s="328" t="n">
        <v>2132</v>
      </c>
      <c r="P17" s="333" t="n">
        <v>2438</v>
      </c>
      <c r="Q17" s="333" t="n">
        <v>2438</v>
      </c>
      <c r="R17" s="334" t="n">
        <v>2677</v>
      </c>
      <c r="S17" s="335"/>
      <c r="T17" s="318"/>
      <c r="U17" s="313"/>
      <c r="V17" s="313"/>
      <c r="W17" s="313"/>
      <c r="X17" s="313"/>
      <c r="Y17" s="313"/>
      <c r="Z17" s="312"/>
      <c r="AA17" s="312"/>
      <c r="AB17" s="312"/>
      <c r="AC17" s="312"/>
      <c r="AD17" s="312"/>
    </row>
    <row r="18" customFormat="false" ht="15" hidden="false" customHeight="false" outlineLevel="0" collapsed="false">
      <c r="A18" s="315" t="s">
        <v>1003</v>
      </c>
      <c r="B18" s="316" t="s">
        <v>1004</v>
      </c>
      <c r="C18" s="328" t="n">
        <v>768</v>
      </c>
      <c r="D18" s="328" t="n">
        <v>768</v>
      </c>
      <c r="E18" s="329" t="n">
        <v>830</v>
      </c>
      <c r="F18" s="329" t="n">
        <v>830</v>
      </c>
      <c r="G18" s="330" t="n">
        <v>830</v>
      </c>
      <c r="H18" s="331" t="n">
        <v>830</v>
      </c>
      <c r="I18" s="332" t="n">
        <v>1035</v>
      </c>
      <c r="J18" s="332" t="n">
        <v>1035</v>
      </c>
      <c r="K18" s="328" t="n">
        <v>1270</v>
      </c>
      <c r="L18" s="328" t="n">
        <v>1270</v>
      </c>
      <c r="M18" s="332" t="n">
        <v>1530</v>
      </c>
      <c r="N18" s="328" t="n">
        <v>1652</v>
      </c>
      <c r="O18" s="328" t="n">
        <v>1652</v>
      </c>
      <c r="P18" s="333" t="n">
        <v>1791</v>
      </c>
      <c r="Q18" s="333" t="n">
        <v>1791</v>
      </c>
      <c r="R18" s="334" t="n">
        <v>1945</v>
      </c>
      <c r="S18" s="335"/>
      <c r="T18" s="318"/>
      <c r="U18" s="313"/>
      <c r="V18" s="313"/>
      <c r="W18" s="313"/>
      <c r="X18" s="313"/>
      <c r="Y18" s="313"/>
      <c r="Z18" s="312"/>
      <c r="AA18" s="312"/>
      <c r="AB18" s="312"/>
      <c r="AC18" s="312"/>
      <c r="AD18" s="312"/>
    </row>
    <row r="19" customFormat="false" ht="15" hidden="false" customHeight="false" outlineLevel="0" collapsed="false">
      <c r="B19" s="316"/>
      <c r="O19" s="313"/>
      <c r="P19" s="313"/>
      <c r="Q19" s="313"/>
      <c r="R19" s="321"/>
      <c r="S19" s="325"/>
      <c r="T19" s="318"/>
      <c r="U19" s="313"/>
      <c r="V19" s="313"/>
      <c r="W19" s="313"/>
      <c r="X19" s="313"/>
      <c r="Y19" s="313"/>
      <c r="Z19" s="312"/>
      <c r="AA19" s="312"/>
      <c r="AB19" s="312"/>
      <c r="AC19" s="312"/>
      <c r="AD19" s="312"/>
    </row>
    <row r="20" customFormat="false" ht="15" hidden="false" customHeight="false" outlineLevel="0" collapsed="false">
      <c r="A20" s="315"/>
      <c r="B20" s="316"/>
      <c r="O20" s="313"/>
      <c r="P20" s="313"/>
      <c r="Q20" s="313"/>
      <c r="R20" s="313"/>
      <c r="S20" s="325"/>
      <c r="T20" s="318"/>
      <c r="U20" s="313"/>
      <c r="V20" s="313"/>
      <c r="W20" s="313"/>
      <c r="X20" s="313"/>
      <c r="Y20" s="313"/>
      <c r="Z20" s="312"/>
      <c r="AA20" s="312"/>
      <c r="AB20" s="312"/>
      <c r="AC20" s="312"/>
      <c r="AD20" s="312"/>
    </row>
    <row r="21" customFormat="false" ht="15" hidden="false" customHeight="false" outlineLevel="0" collapsed="false">
      <c r="A21" s="315" t="s">
        <v>1005</v>
      </c>
      <c r="B21" s="336"/>
      <c r="C21" s="313" t="s">
        <v>1006</v>
      </c>
      <c r="D21" s="313" t="s">
        <v>1007</v>
      </c>
      <c r="E21" s="313" t="s">
        <v>1008</v>
      </c>
      <c r="F21" s="313" t="s">
        <v>1009</v>
      </c>
      <c r="G21" s="313" t="s">
        <v>1010</v>
      </c>
      <c r="H21" s="313" t="s">
        <v>1011</v>
      </c>
      <c r="I21" s="313" t="s">
        <v>1012</v>
      </c>
      <c r="J21" s="313" t="s">
        <v>1013</v>
      </c>
      <c r="K21" s="313" t="s">
        <v>1014</v>
      </c>
      <c r="L21" s="313" t="s">
        <v>1015</v>
      </c>
      <c r="M21" s="313" t="s">
        <v>1016</v>
      </c>
      <c r="N21" s="313" t="s">
        <v>1017</v>
      </c>
      <c r="O21" s="313" t="s">
        <v>1018</v>
      </c>
      <c r="P21" s="313" t="s">
        <v>1019</v>
      </c>
      <c r="Q21" s="313" t="s">
        <v>1020</v>
      </c>
      <c r="R21" s="313" t="s">
        <v>1021</v>
      </c>
      <c r="S21" s="313"/>
      <c r="T21" s="318"/>
      <c r="U21" s="313"/>
      <c r="V21" s="313"/>
      <c r="W21" s="313"/>
      <c r="X21" s="313"/>
      <c r="Y21" s="313"/>
      <c r="Z21" s="312"/>
      <c r="AA21" s="312"/>
      <c r="AB21" s="312"/>
      <c r="AC21" s="312"/>
      <c r="AD21" s="312"/>
    </row>
    <row r="22" customFormat="false" ht="12.75" hidden="false" customHeight="false" outlineLevel="0" collapsed="false">
      <c r="A22" s="315" t="s">
        <v>1022</v>
      </c>
      <c r="B22" s="337"/>
      <c r="C22" s="313" t="s">
        <v>1023</v>
      </c>
      <c r="D22" s="313" t="s">
        <v>1024</v>
      </c>
      <c r="E22" s="313" t="s">
        <v>1025</v>
      </c>
      <c r="F22" s="313" t="s">
        <v>1026</v>
      </c>
      <c r="G22" s="313" t="s">
        <v>1027</v>
      </c>
      <c r="H22" s="313" t="s">
        <v>1028</v>
      </c>
      <c r="I22" s="313" t="s">
        <v>1029</v>
      </c>
      <c r="J22" s="313" t="s">
        <v>1030</v>
      </c>
      <c r="K22" s="313" t="s">
        <v>1031</v>
      </c>
      <c r="L22" s="313" t="s">
        <v>1032</v>
      </c>
      <c r="M22" s="313" t="s">
        <v>1033</v>
      </c>
      <c r="N22" s="313" t="s">
        <v>1034</v>
      </c>
      <c r="O22" s="313" t="s">
        <v>1035</v>
      </c>
      <c r="P22" s="313" t="s">
        <v>1036</v>
      </c>
      <c r="Q22" s="313" t="s">
        <v>1037</v>
      </c>
      <c r="R22" s="313" t="s">
        <v>1038</v>
      </c>
      <c r="S22" s="313"/>
      <c r="T22" s="313"/>
      <c r="U22" s="313"/>
      <c r="V22" s="313"/>
      <c r="W22" s="313"/>
      <c r="X22" s="313"/>
      <c r="Y22" s="313"/>
    </row>
    <row r="23" customFormat="false" ht="12.75" hidden="false" customHeight="false" outlineLevel="0" collapsed="false">
      <c r="A23" s="315" t="s">
        <v>1039</v>
      </c>
      <c r="B23" s="338"/>
      <c r="C23" s="313" t="s">
        <v>1040</v>
      </c>
      <c r="D23" s="313" t="s">
        <v>1040</v>
      </c>
      <c r="E23" s="313" t="s">
        <v>1041</v>
      </c>
      <c r="F23" s="313" t="s">
        <v>1041</v>
      </c>
      <c r="G23" s="313" t="s">
        <v>968</v>
      </c>
      <c r="H23" s="313" t="s">
        <v>969</v>
      </c>
      <c r="I23" s="313" t="s">
        <v>1042</v>
      </c>
      <c r="J23" s="313" t="s">
        <v>1042</v>
      </c>
      <c r="K23" s="313" t="s">
        <v>1043</v>
      </c>
      <c r="L23" s="313" t="s">
        <v>1043</v>
      </c>
      <c r="M23" s="313" t="s">
        <v>974</v>
      </c>
      <c r="N23" s="313" t="s">
        <v>1044</v>
      </c>
      <c r="O23" s="313" t="s">
        <v>1044</v>
      </c>
      <c r="P23" s="313" t="s">
        <v>1045</v>
      </c>
      <c r="Q23" s="313" t="s">
        <v>1045</v>
      </c>
      <c r="R23" s="313" t="s">
        <v>979</v>
      </c>
      <c r="S23" s="313"/>
      <c r="T23" s="313"/>
      <c r="U23" s="313"/>
      <c r="V23" s="313"/>
      <c r="W23" s="313"/>
      <c r="X23" s="313"/>
      <c r="Y23" s="313"/>
    </row>
    <row r="24" customFormat="false" ht="12.75" hidden="false" customHeight="false" outlineLevel="0" collapsed="false">
      <c r="A24" s="315" t="s">
        <v>1046</v>
      </c>
      <c r="B24" s="316"/>
      <c r="C24" s="313" t="str">
        <f aca="false">IF('ADS DRYERS'!$Z$24=1,C21,C22)</f>
        <v>08U.0160EG.0</v>
      </c>
      <c r="D24" s="313" t="str">
        <f aca="false">IF('ADS DRYERS'!$Z$24=1,D21,D22)</f>
        <v>08U.0200EG.0</v>
      </c>
      <c r="E24" s="313" t="str">
        <f aca="false">IF('ADS DRYERS'!$Z$24=1,E21,E22)</f>
        <v>08U.0275EG.0</v>
      </c>
      <c r="F24" s="313" t="str">
        <f aca="false">IF('ADS DRYERS'!$Z$24=1,F21,F22)</f>
        <v>08U.0350EG.0</v>
      </c>
      <c r="G24" s="313" t="str">
        <f aca="false">IF('ADS DRYERS'!$Z$24=1,G21,G22)</f>
        <v>08U.0500EG.0</v>
      </c>
      <c r="H24" s="313" t="str">
        <f aca="false">IF('ADS DRYERS'!$Z$24=1,H21,H22)</f>
        <v>08U.0700EG.0</v>
      </c>
      <c r="I24" s="313" t="str">
        <f aca="false">IF('ADS DRYERS'!$Z$24=1,I21,I22)</f>
        <v>08U.0900EG.0</v>
      </c>
      <c r="J24" s="313" t="str">
        <f aca="false">IF('ADS DRYERS'!$Z$24=1,J21,J22)</f>
        <v>08U.1000EG.0</v>
      </c>
      <c r="K24" s="313" t="str">
        <f aca="false">IF('ADS DRYERS'!$Z$24=1,K21,K22)</f>
        <v>08U.1600EG.0</v>
      </c>
      <c r="L24" s="313" t="str">
        <f aca="false">IF('ADS DRYERS'!$Z$24=1,L21,L22)</f>
        <v>08U.2000EG.0</v>
      </c>
      <c r="M24" s="313" t="str">
        <f aca="false">IF('ADS DRYERS'!$Z$24=1,M21,M22)</f>
        <v>08U.2500EG.0</v>
      </c>
      <c r="N24" s="313" t="str">
        <f aca="false">IF('ADS DRYERS'!$Z$24=1,N21,N22)</f>
        <v>08U.3300EG.0</v>
      </c>
      <c r="O24" s="313" t="str">
        <f aca="false">IF('ADS DRYERS'!$Z$24=1,O21,O22)</f>
        <v>08U.4600EG.0</v>
      </c>
      <c r="P24" s="313" t="str">
        <f aca="false">IF('ADS DRYERS'!$Z$24=1,P21,P22)</f>
        <v>08U.5600EG.0</v>
      </c>
      <c r="Q24" s="313" t="str">
        <f aca="false">IF('ADS DRYERS'!$Z$24=1,Q21,Q22)</f>
        <v>08U.6800EG.0</v>
      </c>
      <c r="R24" s="313" t="str">
        <f aca="false">IF('ADS DRYERS'!$Z$24=1,R21,R22)</f>
        <v>08U.8500EG.0</v>
      </c>
      <c r="S24" s="313"/>
      <c r="T24" s="313"/>
      <c r="U24" s="313"/>
      <c r="V24" s="313"/>
      <c r="W24" s="313"/>
      <c r="X24" s="304"/>
      <c r="Y24" s="219"/>
    </row>
    <row r="25" customFormat="false" ht="14.25" hidden="false" customHeight="false" outlineLevel="0" collapsed="false">
      <c r="A25" s="315" t="s">
        <v>283</v>
      </c>
      <c r="B25" s="316" t="s">
        <v>4</v>
      </c>
      <c r="C25" s="339" t="n">
        <v>0.2</v>
      </c>
      <c r="D25" s="339" t="n">
        <v>0.2</v>
      </c>
      <c r="E25" s="339" t="n">
        <v>0.2</v>
      </c>
      <c r="F25" s="339" t="n">
        <v>0.2</v>
      </c>
      <c r="G25" s="339" t="n">
        <v>0.2</v>
      </c>
      <c r="H25" s="339" t="n">
        <v>0.2</v>
      </c>
      <c r="I25" s="339" t="n">
        <v>0.2</v>
      </c>
      <c r="J25" s="339" t="n">
        <v>0.2</v>
      </c>
      <c r="K25" s="339" t="n">
        <v>0.2</v>
      </c>
      <c r="L25" s="339" t="n">
        <v>0.2</v>
      </c>
      <c r="M25" s="339" t="n">
        <v>0.2</v>
      </c>
      <c r="N25" s="339" t="n">
        <v>0.2</v>
      </c>
      <c r="O25" s="339" t="n">
        <v>0.2</v>
      </c>
      <c r="P25" s="339" t="n">
        <v>0.2</v>
      </c>
      <c r="Q25" s="339" t="n">
        <v>0.2</v>
      </c>
      <c r="R25" s="339" t="n">
        <v>0.2</v>
      </c>
      <c r="S25" s="340"/>
      <c r="T25" s="340"/>
      <c r="U25" s="340"/>
      <c r="V25" s="340"/>
      <c r="W25" s="340"/>
      <c r="X25" s="340"/>
      <c r="Y25" s="340"/>
    </row>
    <row r="26" customFormat="false" ht="12.75" hidden="false" customHeight="false" outlineLevel="0" collapsed="false">
      <c r="A26" s="341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42"/>
      <c r="T26" s="342"/>
      <c r="U26" s="342"/>
      <c r="V26" s="342"/>
      <c r="W26" s="342"/>
      <c r="X26" s="343"/>
      <c r="Y26" s="342"/>
    </row>
    <row r="27" customFormat="false" ht="12.75" hidden="false" customHeight="false" outlineLevel="0" collapsed="false">
      <c r="A27" s="341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42"/>
      <c r="T27" s="342"/>
      <c r="U27" s="342"/>
      <c r="V27" s="342"/>
      <c r="W27" s="342"/>
      <c r="X27" s="343"/>
      <c r="Y27" s="342"/>
    </row>
    <row r="28" customFormat="false" ht="12.75" hidden="false" customHeight="false" outlineLevel="0" collapsed="false">
      <c r="A28" s="341"/>
      <c r="X28" s="304"/>
      <c r="Y28" s="219"/>
    </row>
    <row r="29" customFormat="false" ht="12.75" hidden="false" customHeight="false" outlineLevel="0" collapsed="false">
      <c r="X29" s="304"/>
      <c r="Y29" s="219"/>
    </row>
    <row r="30" customFormat="false" ht="12.75" hidden="false" customHeight="false" outlineLevel="0" collapsed="false">
      <c r="X30" s="304"/>
      <c r="Y30" s="219"/>
    </row>
    <row r="32" customFormat="false" ht="15" hidden="false" customHeight="false" outlineLevel="0" collapsed="false">
      <c r="A32" s="305" t="s">
        <v>963</v>
      </c>
      <c r="B32" s="305"/>
      <c r="C32" s="306" t="str">
        <f aca="false">"HBA"&amp;C34</f>
        <v>HBA500</v>
      </c>
      <c r="D32" s="306" t="str">
        <f aca="false">"HBA"&amp;D34</f>
        <v>HBA900</v>
      </c>
      <c r="E32" s="306" t="str">
        <f aca="false">"HBA"&amp;E34</f>
        <v>HBA1100</v>
      </c>
      <c r="F32" s="306" t="str">
        <f aca="false">"HBA"&amp;F34</f>
        <v>HBA1400</v>
      </c>
      <c r="G32" s="306" t="str">
        <f aca="false">"HBA"&amp;G34</f>
        <v>HBA1800</v>
      </c>
      <c r="H32" s="306" t="str">
        <f aca="false">"HBA"&amp;H34</f>
        <v>HBA2200</v>
      </c>
      <c r="I32" s="306" t="str">
        <f aca="false">"HBA"&amp;I34</f>
        <v>HBA2600</v>
      </c>
      <c r="J32" s="306" t="str">
        <f aca="false">"HBA"&amp;J34</f>
        <v>HBA3200</v>
      </c>
      <c r="K32" s="306" t="str">
        <f aca="false">"HBA"&amp;K34</f>
        <v>HBA3900</v>
      </c>
      <c r="L32" s="306" t="str">
        <f aca="false">"HBA"&amp;L34</f>
        <v>HBA4500</v>
      </c>
      <c r="M32" s="306" t="str">
        <f aca="false">"HBA"&amp;M34</f>
        <v>HBA5300</v>
      </c>
      <c r="N32" s="306" t="str">
        <f aca="false">"HBA"&amp;N34</f>
        <v>HBA7000</v>
      </c>
      <c r="O32" s="306" t="str">
        <f aca="false">"HBA"&amp;O34</f>
        <v>HBA9300</v>
      </c>
      <c r="P32" s="306" t="str">
        <f aca="false">"HBA"&amp;P34</f>
        <v>HBA10600</v>
      </c>
      <c r="Q32" s="306" t="str">
        <f aca="false">"HBA"&amp;Q34</f>
        <v>HBA14900</v>
      </c>
      <c r="R32" s="219" t="str">
        <f aca="false">VLOOKUP('ADS DRYERS'!$W$32,LANGUAGES_ADS!B1:LANGUAGES_ADS!AJ6,27)</f>
        <v>OUT OF RANGE</v>
      </c>
    </row>
    <row r="33" customFormat="false" ht="12.75" hidden="false" customHeight="false" outlineLevel="0" collapsed="false">
      <c r="A33" s="311"/>
      <c r="B33" s="312"/>
      <c r="C33" s="313"/>
      <c r="D33" s="313"/>
      <c r="E33" s="313"/>
      <c r="F33" s="313"/>
      <c r="G33" s="313"/>
      <c r="H33" s="313"/>
    </row>
    <row r="34" customFormat="false" ht="12.75" hidden="false" customHeight="false" outlineLevel="0" collapsed="false">
      <c r="A34" s="315" t="s">
        <v>980</v>
      </c>
      <c r="B34" s="316" t="s">
        <v>981</v>
      </c>
      <c r="C34" s="344" t="n">
        <v>500</v>
      </c>
      <c r="D34" s="344" t="n">
        <v>900</v>
      </c>
      <c r="E34" s="344" t="n">
        <v>1100</v>
      </c>
      <c r="F34" s="344" t="n">
        <v>1400</v>
      </c>
      <c r="G34" s="344" t="n">
        <v>1800</v>
      </c>
      <c r="H34" s="344" t="n">
        <v>2200</v>
      </c>
      <c r="I34" s="344" t="n">
        <v>2600</v>
      </c>
      <c r="J34" s="344" t="n">
        <v>3200</v>
      </c>
      <c r="K34" s="344" t="n">
        <v>3900</v>
      </c>
      <c r="L34" s="344" t="n">
        <v>4500</v>
      </c>
      <c r="M34" s="344" t="n">
        <v>5300</v>
      </c>
      <c r="N34" s="344" t="n">
        <v>7000</v>
      </c>
      <c r="O34" s="344" t="n">
        <v>9300</v>
      </c>
      <c r="P34" s="345" t="n">
        <v>10600</v>
      </c>
      <c r="Q34" s="345" t="n">
        <v>14900</v>
      </c>
      <c r="R34" s="219" t="str">
        <f aca="false">VLOOKUP('ADS DRYERS'!$W$32,LANGUAGES_ADS!B1:LANGUAGES_ADS!AJ6,27)</f>
        <v>OUT OF RANGE</v>
      </c>
    </row>
    <row r="35" customFormat="false" ht="15" hidden="false" customHeight="false" outlineLevel="0" collapsed="false">
      <c r="A35" s="315"/>
      <c r="B35" s="316"/>
      <c r="C35" s="306" t="str">
        <f aca="false">C32</f>
        <v>HBA500</v>
      </c>
      <c r="D35" s="306" t="str">
        <f aca="false">D32</f>
        <v>HBA900</v>
      </c>
      <c r="E35" s="306" t="str">
        <f aca="false">E32</f>
        <v>HBA1100</v>
      </c>
      <c r="F35" s="306" t="str">
        <f aca="false">F32</f>
        <v>HBA1400</v>
      </c>
      <c r="G35" s="306" t="str">
        <f aca="false">G32</f>
        <v>HBA1800</v>
      </c>
      <c r="H35" s="306" t="str">
        <f aca="false">H32</f>
        <v>HBA2200</v>
      </c>
      <c r="I35" s="306" t="str">
        <f aca="false">I32</f>
        <v>HBA2600</v>
      </c>
      <c r="J35" s="306" t="str">
        <f aca="false">J32</f>
        <v>HBA3200</v>
      </c>
      <c r="K35" s="306" t="str">
        <f aca="false">K32</f>
        <v>HBA3900</v>
      </c>
      <c r="L35" s="306" t="str">
        <f aca="false">L32</f>
        <v>HBA4500</v>
      </c>
      <c r="M35" s="306" t="str">
        <f aca="false">M32</f>
        <v>HBA5300</v>
      </c>
      <c r="N35" s="306" t="str">
        <f aca="false">N32</f>
        <v>HBA7000</v>
      </c>
      <c r="O35" s="306" t="str">
        <f aca="false">O32</f>
        <v>HBA9300</v>
      </c>
      <c r="P35" s="306" t="str">
        <f aca="false">P32</f>
        <v>HBA10600</v>
      </c>
      <c r="Q35" s="306" t="str">
        <f aca="false">Q32</f>
        <v>HBA14900</v>
      </c>
      <c r="R35" s="219" t="str">
        <f aca="false">VLOOKUP('ADS DRYERS'!$W$32,LANGUAGES_ADS!B1:LANGUAGES_ADS!AJ6,27)</f>
        <v>OUT OF RANGE</v>
      </c>
    </row>
    <row r="36" customFormat="false" ht="12.75" hidden="false" customHeight="false" outlineLevel="0" collapsed="false">
      <c r="A36" s="315"/>
      <c r="B36" s="316" t="s">
        <v>982</v>
      </c>
      <c r="C36" s="319" t="n">
        <f aca="false">C34*16.6667</f>
        <v>8333.35</v>
      </c>
      <c r="D36" s="319" t="n">
        <f aca="false">D34*16.6667</f>
        <v>15000.03</v>
      </c>
      <c r="E36" s="319" t="n">
        <f aca="false">E34*16.6667</f>
        <v>18333.37</v>
      </c>
      <c r="F36" s="319" t="n">
        <f aca="false">F34*16.6667</f>
        <v>23333.38</v>
      </c>
      <c r="G36" s="319" t="n">
        <f aca="false">G34*16.6667</f>
        <v>30000.06</v>
      </c>
      <c r="H36" s="319" t="n">
        <f aca="false">H34*16.6667</f>
        <v>36666.74</v>
      </c>
      <c r="I36" s="319" t="n">
        <f aca="false">I34*16.6667</f>
        <v>43333.42</v>
      </c>
      <c r="J36" s="319" t="n">
        <f aca="false">J34*16.6667</f>
        <v>53333.44</v>
      </c>
      <c r="K36" s="319" t="n">
        <f aca="false">K34*16.6667</f>
        <v>65000.13</v>
      </c>
      <c r="L36" s="319" t="n">
        <f aca="false">L34*16.6667</f>
        <v>75000.15</v>
      </c>
      <c r="M36" s="319" t="n">
        <f aca="false">M34*16.6667</f>
        <v>88333.51</v>
      </c>
      <c r="N36" s="319" t="n">
        <f aca="false">N34*16.6667</f>
        <v>116666.9</v>
      </c>
      <c r="O36" s="319" t="n">
        <f aca="false">O34*16.6667</f>
        <v>155000.31</v>
      </c>
      <c r="P36" s="319" t="n">
        <f aca="false">P34*16.6667</f>
        <v>176667.02</v>
      </c>
      <c r="Q36" s="319" t="n">
        <f aca="false">Q34*16.6667</f>
        <v>248333.83</v>
      </c>
    </row>
    <row r="37" customFormat="false" ht="12.75" hidden="false" customHeight="false" outlineLevel="0" collapsed="false">
      <c r="A37" s="315"/>
      <c r="B37" s="313"/>
      <c r="C37" s="319" t="n">
        <f aca="false">C34</f>
        <v>500</v>
      </c>
      <c r="D37" s="319" t="n">
        <f aca="false">D34</f>
        <v>900</v>
      </c>
      <c r="E37" s="319" t="n">
        <f aca="false">E34</f>
        <v>1100</v>
      </c>
      <c r="F37" s="319" t="n">
        <f aca="false">F34</f>
        <v>1400</v>
      </c>
      <c r="G37" s="319" t="n">
        <f aca="false">G34</f>
        <v>1800</v>
      </c>
      <c r="H37" s="319" t="n">
        <f aca="false">H34</f>
        <v>2200</v>
      </c>
      <c r="I37" s="319" t="n">
        <f aca="false">I34</f>
        <v>2600</v>
      </c>
      <c r="J37" s="319" t="n">
        <f aca="false">J34</f>
        <v>3200</v>
      </c>
      <c r="K37" s="319" t="n">
        <f aca="false">K34</f>
        <v>3900</v>
      </c>
      <c r="L37" s="319" t="n">
        <f aca="false">L34</f>
        <v>4500</v>
      </c>
      <c r="M37" s="319" t="n">
        <f aca="false">M34</f>
        <v>5300</v>
      </c>
      <c r="N37" s="319" t="n">
        <f aca="false">N34</f>
        <v>7000</v>
      </c>
      <c r="O37" s="319" t="n">
        <f aca="false">O34</f>
        <v>9300</v>
      </c>
      <c r="P37" s="319" t="n">
        <f aca="false">P34</f>
        <v>10600</v>
      </c>
      <c r="Q37" s="319" t="n">
        <f aca="false">Q34</f>
        <v>14900</v>
      </c>
    </row>
    <row r="38" customFormat="false" ht="12.75" hidden="false" customHeight="false" outlineLevel="0" collapsed="false">
      <c r="A38" s="315" t="s">
        <v>291</v>
      </c>
      <c r="B38" s="316" t="s">
        <v>983</v>
      </c>
      <c r="C38" s="323" t="s">
        <v>1047</v>
      </c>
      <c r="D38" s="323" t="s">
        <v>1047</v>
      </c>
      <c r="E38" s="323" t="s">
        <v>1047</v>
      </c>
      <c r="F38" s="323" t="s">
        <v>1047</v>
      </c>
      <c r="G38" s="323" t="s">
        <v>1047</v>
      </c>
      <c r="H38" s="323" t="s">
        <v>1047</v>
      </c>
      <c r="I38" s="323" t="s">
        <v>1047</v>
      </c>
      <c r="J38" s="323" t="s">
        <v>1047</v>
      </c>
      <c r="K38" s="323" t="s">
        <v>1047</v>
      </c>
      <c r="L38" s="323" t="s">
        <v>1047</v>
      </c>
      <c r="M38" s="323" t="s">
        <v>1047</v>
      </c>
      <c r="N38" s="323" t="s">
        <v>1047</v>
      </c>
      <c r="O38" s="323" t="s">
        <v>1047</v>
      </c>
      <c r="P38" s="323" t="s">
        <v>1047</v>
      </c>
      <c r="Q38" s="323" t="s">
        <v>1047</v>
      </c>
    </row>
    <row r="39" customFormat="false" ht="12.75" hidden="false" customHeight="false" outlineLevel="0" collapsed="false">
      <c r="A39" s="315" t="s">
        <v>1048</v>
      </c>
      <c r="B39" s="316" t="s">
        <v>926</v>
      </c>
      <c r="C39" s="346" t="n">
        <v>5</v>
      </c>
      <c r="D39" s="346" t="n">
        <v>10</v>
      </c>
      <c r="E39" s="346" t="n">
        <v>10</v>
      </c>
      <c r="F39" s="346" t="n">
        <v>16</v>
      </c>
      <c r="G39" s="346" t="n">
        <v>20</v>
      </c>
      <c r="H39" s="346" t="n">
        <v>23</v>
      </c>
      <c r="I39" s="346" t="n">
        <v>27</v>
      </c>
      <c r="J39" s="346" t="n">
        <v>31</v>
      </c>
      <c r="K39" s="346" t="n">
        <v>40</v>
      </c>
      <c r="L39" s="346" t="n">
        <v>40</v>
      </c>
      <c r="M39" s="346" t="n">
        <v>54</v>
      </c>
      <c r="N39" s="346" t="n">
        <v>77</v>
      </c>
      <c r="O39" s="346" t="n">
        <v>91</v>
      </c>
      <c r="P39" s="346" t="n">
        <v>113</v>
      </c>
      <c r="Q39" s="346" t="n">
        <v>161</v>
      </c>
    </row>
    <row r="40" customFormat="false" ht="12.75" hidden="false" customHeight="false" outlineLevel="0" collapsed="false">
      <c r="A40" s="315" t="s">
        <v>1049</v>
      </c>
      <c r="B40" s="316" t="s">
        <v>926</v>
      </c>
      <c r="C40" s="347" t="n">
        <v>5</v>
      </c>
      <c r="D40" s="347" t="n">
        <v>10</v>
      </c>
      <c r="E40" s="347" t="n">
        <v>10</v>
      </c>
      <c r="F40" s="347" t="n">
        <v>16</v>
      </c>
      <c r="G40" s="347" t="n">
        <v>20</v>
      </c>
      <c r="H40" s="347" t="n">
        <v>23</v>
      </c>
      <c r="I40" s="347" t="n">
        <v>27</v>
      </c>
      <c r="J40" s="347" t="n">
        <v>31</v>
      </c>
      <c r="K40" s="347" t="n">
        <v>40</v>
      </c>
      <c r="L40" s="347" t="n">
        <v>40</v>
      </c>
      <c r="M40" s="347" t="n">
        <v>54</v>
      </c>
      <c r="N40" s="347" t="n">
        <v>77</v>
      </c>
      <c r="O40" s="347" t="n">
        <v>91</v>
      </c>
      <c r="P40" s="347" t="n">
        <v>113</v>
      </c>
      <c r="Q40" s="347" t="n">
        <v>161</v>
      </c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customFormat="false" ht="12.75" hidden="false" customHeight="false" outlineLevel="0" collapsed="false">
      <c r="A41" s="315" t="s">
        <v>1050</v>
      </c>
      <c r="B41" s="316" t="s">
        <v>926</v>
      </c>
      <c r="C41" s="347" t="n">
        <v>5</v>
      </c>
      <c r="D41" s="347" t="n">
        <v>10</v>
      </c>
      <c r="E41" s="347" t="n">
        <v>10</v>
      </c>
      <c r="F41" s="347" t="n">
        <v>16</v>
      </c>
      <c r="G41" s="347" t="n">
        <v>20</v>
      </c>
      <c r="H41" s="347" t="n">
        <v>23</v>
      </c>
      <c r="I41" s="347" t="n">
        <v>27</v>
      </c>
      <c r="J41" s="347" t="n">
        <v>31</v>
      </c>
      <c r="K41" s="347" t="n">
        <v>40</v>
      </c>
      <c r="L41" s="347" t="n">
        <v>40</v>
      </c>
      <c r="M41" s="347" t="n">
        <v>54</v>
      </c>
      <c r="N41" s="347" t="n">
        <v>77</v>
      </c>
      <c r="O41" s="347" t="n">
        <v>91</v>
      </c>
      <c r="P41" s="347" t="n">
        <v>113</v>
      </c>
      <c r="Q41" s="347" t="n">
        <v>161</v>
      </c>
    </row>
    <row r="42" customFormat="false" ht="12.75" hidden="false" customHeight="false" outlineLevel="0" collapsed="false">
      <c r="A42" s="315"/>
      <c r="B42" s="316" t="s">
        <v>9</v>
      </c>
      <c r="C42" s="323" t="n">
        <f aca="false">ROUND(C37*0.588577778691,1)</f>
        <v>294.3</v>
      </c>
      <c r="D42" s="323" t="n">
        <f aca="false">ROUND(D37*0.588577778691,1)</f>
        <v>529.7</v>
      </c>
      <c r="E42" s="323" t="n">
        <f aca="false">ROUND(E37*0.588577778691,1)</f>
        <v>647.4</v>
      </c>
      <c r="F42" s="323" t="n">
        <f aca="false">ROUND(F37*0.588577778691,1)</f>
        <v>824</v>
      </c>
      <c r="G42" s="323" t="n">
        <f aca="false">ROUND(G37*0.588577778691,1)</f>
        <v>1059.4</v>
      </c>
      <c r="H42" s="323" t="n">
        <f aca="false">ROUND(H37*0.588577778691,1)</f>
        <v>1294.9</v>
      </c>
      <c r="I42" s="323" t="n">
        <f aca="false">ROUND(I37*0.588577778691,1)</f>
        <v>1530.3</v>
      </c>
      <c r="J42" s="323" t="n">
        <f aca="false">ROUND(J37*0.588577778691,1)</f>
        <v>1883.4</v>
      </c>
      <c r="K42" s="323" t="n">
        <f aca="false">ROUND(K37*0.588577778691,1)</f>
        <v>2295.5</v>
      </c>
      <c r="L42" s="323" t="n">
        <f aca="false">ROUND(L37*0.588577778691,1)</f>
        <v>2648.6</v>
      </c>
      <c r="M42" s="323" t="n">
        <f aca="false">ROUND(M37*0.588577778691,1)</f>
        <v>3119.5</v>
      </c>
      <c r="N42" s="323" t="n">
        <f aca="false">ROUND(N37*0.588577778691,1)</f>
        <v>4120</v>
      </c>
      <c r="O42" s="323" t="n">
        <f aca="false">ROUND(O37*0.588577778691,1)</f>
        <v>5473.8</v>
      </c>
      <c r="P42" s="323" t="n">
        <f aca="false">ROUND(P37*0.588577778691,1)</f>
        <v>6238.9</v>
      </c>
      <c r="Q42" s="323" t="n">
        <f aca="false">ROUND(Q37*0.588577778691,1)</f>
        <v>8769.8</v>
      </c>
    </row>
    <row r="43" customFormat="false" ht="12.75" hidden="false" customHeight="false" outlineLevel="0" collapsed="false">
      <c r="A43" s="315" t="s">
        <v>220</v>
      </c>
      <c r="B43" s="316" t="s">
        <v>926</v>
      </c>
      <c r="C43" s="313" t="n">
        <v>7.3</v>
      </c>
      <c r="D43" s="313" t="n">
        <v>14.5</v>
      </c>
      <c r="E43" s="313" t="n">
        <v>14.5</v>
      </c>
      <c r="F43" s="313" t="n">
        <v>23.5</v>
      </c>
      <c r="G43" s="313" t="n">
        <v>28</v>
      </c>
      <c r="H43" s="313" t="n">
        <v>32.3</v>
      </c>
      <c r="I43" s="313" t="n">
        <v>38.5</v>
      </c>
      <c r="J43" s="313" t="n">
        <v>44.5</v>
      </c>
      <c r="K43" s="313" t="n">
        <v>57.5</v>
      </c>
      <c r="L43" s="313" t="n">
        <v>57.5</v>
      </c>
      <c r="M43" s="313" t="n">
        <v>77.3</v>
      </c>
      <c r="N43" s="313" t="n">
        <v>109.4</v>
      </c>
      <c r="O43" s="313" t="n">
        <v>129.4</v>
      </c>
      <c r="P43" s="313" t="n">
        <v>162</v>
      </c>
      <c r="Q43" s="313" t="n">
        <v>230</v>
      </c>
    </row>
    <row r="44" customFormat="false" ht="12.75" hidden="false" customHeight="false" outlineLevel="0" collapsed="false">
      <c r="A44" s="315" t="s">
        <v>988</v>
      </c>
      <c r="B44" s="316" t="s">
        <v>5</v>
      </c>
      <c r="C44" s="313" t="s">
        <v>989</v>
      </c>
      <c r="D44" s="313" t="s">
        <v>989</v>
      </c>
      <c r="E44" s="313" t="s">
        <v>989</v>
      </c>
      <c r="F44" s="313" t="s">
        <v>989</v>
      </c>
      <c r="G44" s="313" t="s">
        <v>989</v>
      </c>
      <c r="H44" s="313" t="s">
        <v>989</v>
      </c>
      <c r="I44" s="313" t="s">
        <v>989</v>
      </c>
      <c r="J44" s="313" t="s">
        <v>989</v>
      </c>
      <c r="K44" s="313" t="s">
        <v>989</v>
      </c>
      <c r="L44" s="313" t="s">
        <v>989</v>
      </c>
      <c r="M44" s="313" t="s">
        <v>989</v>
      </c>
      <c r="N44" s="313" t="s">
        <v>989</v>
      </c>
      <c r="O44" s="313" t="s">
        <v>989</v>
      </c>
      <c r="P44" s="313" t="s">
        <v>989</v>
      </c>
      <c r="Q44" s="313" t="s">
        <v>989</v>
      </c>
    </row>
    <row r="45" customFormat="false" ht="12.75" hidden="false" customHeight="false" outlineLevel="0" collapsed="false">
      <c r="A45" s="315" t="s">
        <v>284</v>
      </c>
      <c r="B45" s="316" t="s">
        <v>990</v>
      </c>
      <c r="C45" s="344" t="n">
        <v>670</v>
      </c>
      <c r="D45" s="344" t="n">
        <v>958</v>
      </c>
      <c r="E45" s="344" t="n">
        <v>1258</v>
      </c>
      <c r="F45" s="344" t="n">
        <v>1451</v>
      </c>
      <c r="G45" s="344" t="n">
        <v>1710</v>
      </c>
      <c r="H45" s="344" t="n">
        <v>1857</v>
      </c>
      <c r="I45" s="344" t="n">
        <v>2504</v>
      </c>
      <c r="J45" s="344" t="n">
        <v>2775</v>
      </c>
      <c r="K45" s="344" t="n">
        <v>3138</v>
      </c>
      <c r="L45" s="344" t="n">
        <v>4025</v>
      </c>
      <c r="M45" s="344" t="n">
        <v>4417</v>
      </c>
      <c r="N45" s="344" t="n">
        <v>5524</v>
      </c>
      <c r="O45" s="344" t="n">
        <v>6072</v>
      </c>
      <c r="P45" s="345" t="n">
        <v>7264</v>
      </c>
      <c r="Q45" s="345" t="n">
        <v>9035</v>
      </c>
    </row>
    <row r="46" customFormat="false" ht="12.75" hidden="false" customHeight="false" outlineLevel="0" collapsed="false">
      <c r="A46" s="315" t="s">
        <v>991</v>
      </c>
      <c r="B46" s="316" t="s">
        <v>1051</v>
      </c>
      <c r="C46" s="313" t="s">
        <v>995</v>
      </c>
      <c r="D46" s="313" t="s">
        <v>995</v>
      </c>
      <c r="E46" s="313" t="s">
        <v>996</v>
      </c>
      <c r="F46" s="313" t="s">
        <v>996</v>
      </c>
      <c r="G46" s="313" t="s">
        <v>996</v>
      </c>
      <c r="H46" s="313" t="s">
        <v>996</v>
      </c>
      <c r="I46" s="313" t="s">
        <v>996</v>
      </c>
      <c r="J46" s="313" t="s">
        <v>997</v>
      </c>
      <c r="K46" s="313" t="s">
        <v>997</v>
      </c>
      <c r="L46" s="313" t="s">
        <v>998</v>
      </c>
      <c r="M46" s="313" t="s">
        <v>998</v>
      </c>
      <c r="N46" s="313" t="s">
        <v>998</v>
      </c>
      <c r="O46" s="313" t="s">
        <v>998</v>
      </c>
      <c r="P46" s="313" t="s">
        <v>998</v>
      </c>
      <c r="Q46" s="313" t="s">
        <v>1052</v>
      </c>
    </row>
    <row r="47" customFormat="false" ht="12.75" hidden="false" customHeight="false" outlineLevel="0" collapsed="false">
      <c r="A47" s="315" t="s">
        <v>999</v>
      </c>
      <c r="B47" s="316" t="s">
        <v>1000</v>
      </c>
      <c r="C47" s="313" t="n">
        <v>1755</v>
      </c>
      <c r="D47" s="313" t="n">
        <v>2186</v>
      </c>
      <c r="E47" s="313" t="n">
        <v>2188</v>
      </c>
      <c r="F47" s="313" t="n">
        <v>2188</v>
      </c>
      <c r="G47" s="313" t="n">
        <v>2016</v>
      </c>
      <c r="H47" s="313" t="n">
        <v>2016</v>
      </c>
      <c r="I47" s="313" t="n">
        <v>2357</v>
      </c>
      <c r="J47" s="313" t="n">
        <v>2357</v>
      </c>
      <c r="K47" s="313" t="n">
        <v>2357</v>
      </c>
      <c r="L47" s="313" t="n">
        <v>2541</v>
      </c>
      <c r="M47" s="313" t="n">
        <v>2541</v>
      </c>
      <c r="N47" s="313" t="n">
        <v>2350</v>
      </c>
      <c r="O47" s="313" t="n">
        <v>2462</v>
      </c>
      <c r="P47" s="313" t="n">
        <v>2770</v>
      </c>
      <c r="Q47" s="313" t="n">
        <v>2884</v>
      </c>
    </row>
    <row r="48" customFormat="false" ht="12.75" hidden="false" customHeight="false" outlineLevel="0" collapsed="false">
      <c r="A48" s="315" t="s">
        <v>1001</v>
      </c>
      <c r="B48" s="316" t="s">
        <v>1002</v>
      </c>
      <c r="C48" s="313" t="n">
        <v>1336</v>
      </c>
      <c r="D48" s="313" t="n">
        <v>1477</v>
      </c>
      <c r="E48" s="313" t="n">
        <v>1718</v>
      </c>
      <c r="F48" s="313" t="n">
        <v>1718</v>
      </c>
      <c r="G48" s="313" t="n">
        <v>2080</v>
      </c>
      <c r="H48" s="313" t="n">
        <v>2080</v>
      </c>
      <c r="I48" s="313" t="n">
        <v>2622</v>
      </c>
      <c r="J48" s="313" t="n">
        <v>2622</v>
      </c>
      <c r="K48" s="313" t="n">
        <v>2622</v>
      </c>
      <c r="L48" s="313" t="n">
        <v>3054</v>
      </c>
      <c r="M48" s="313" t="n">
        <v>3054</v>
      </c>
      <c r="N48" s="313" t="n">
        <v>3407</v>
      </c>
      <c r="O48" s="313" t="n">
        <v>3779</v>
      </c>
      <c r="P48" s="313" t="n">
        <v>4112</v>
      </c>
      <c r="Q48" s="313" t="n">
        <v>4464</v>
      </c>
    </row>
    <row r="49" customFormat="false" ht="12.75" hidden="false" customHeight="false" outlineLevel="0" collapsed="false">
      <c r="A49" s="315" t="s">
        <v>1003</v>
      </c>
      <c r="B49" s="316" t="s">
        <v>1004</v>
      </c>
      <c r="C49" s="313" t="n">
        <v>995</v>
      </c>
      <c r="D49" s="313" t="n">
        <v>1096</v>
      </c>
      <c r="E49" s="313" t="n">
        <v>1398</v>
      </c>
      <c r="F49" s="313" t="n">
        <v>1398</v>
      </c>
      <c r="G49" s="313" t="n">
        <v>1484</v>
      </c>
      <c r="H49" s="313" t="n">
        <v>1484</v>
      </c>
      <c r="I49" s="313" t="n">
        <v>1860</v>
      </c>
      <c r="J49" s="313" t="n">
        <v>1750</v>
      </c>
      <c r="K49" s="313" t="n">
        <v>1660</v>
      </c>
      <c r="L49" s="313" t="n">
        <v>1949</v>
      </c>
      <c r="M49" s="313" t="n">
        <v>1949</v>
      </c>
      <c r="N49" s="313" t="n">
        <v>2120</v>
      </c>
      <c r="O49" s="313" t="n">
        <v>2312</v>
      </c>
      <c r="P49" s="313" t="n">
        <v>2355</v>
      </c>
      <c r="Q49" s="313" t="n">
        <v>2498</v>
      </c>
    </row>
    <row r="50" customFormat="false" ht="12.75" hidden="false" customHeight="false" outlineLevel="0" collapsed="false">
      <c r="A50" s="315"/>
      <c r="B50" s="316" t="s">
        <v>1053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</row>
    <row r="51" customFormat="false" ht="12.75" hidden="false" customHeight="false" outlineLevel="0" collapsed="false">
      <c r="A51" s="315"/>
      <c r="B51" s="316" t="s">
        <v>1054</v>
      </c>
      <c r="C51" s="327"/>
      <c r="D51" s="327"/>
      <c r="E51" s="327"/>
      <c r="F51" s="327"/>
      <c r="G51" s="327"/>
      <c r="H51" s="327"/>
      <c r="I51" s="313"/>
      <c r="J51" s="348"/>
      <c r="K51" s="348"/>
      <c r="L51" s="348"/>
      <c r="M51" s="348"/>
      <c r="N51" s="348"/>
      <c r="O51" s="348"/>
    </row>
    <row r="52" customFormat="false" ht="12.75" hidden="false" customHeight="false" outlineLevel="0" collapsed="false">
      <c r="A52" s="315"/>
      <c r="B52" s="316" t="s">
        <v>1055</v>
      </c>
      <c r="C52" s="313"/>
      <c r="D52" s="313"/>
      <c r="E52" s="313"/>
      <c r="F52" s="313"/>
      <c r="G52" s="313"/>
      <c r="H52" s="313"/>
      <c r="I52" s="313"/>
      <c r="J52" s="348"/>
      <c r="K52" s="348"/>
      <c r="L52" s="348"/>
      <c r="M52" s="348"/>
      <c r="N52" s="348"/>
      <c r="O52" s="348"/>
    </row>
    <row r="53" customFormat="false" ht="12.75" hidden="false" customHeight="false" outlineLevel="0" collapsed="false">
      <c r="A53" s="315"/>
      <c r="B53" s="337"/>
      <c r="C53" s="313"/>
      <c r="D53" s="313"/>
      <c r="E53" s="313"/>
      <c r="F53" s="313"/>
      <c r="G53" s="313"/>
      <c r="H53" s="313"/>
      <c r="I53" s="313"/>
      <c r="J53" s="348"/>
      <c r="K53" s="348"/>
      <c r="L53" s="348"/>
      <c r="M53" s="348"/>
      <c r="N53" s="348"/>
      <c r="O53" s="348"/>
    </row>
    <row r="54" customFormat="false" ht="12.75" hidden="false" customHeight="false" outlineLevel="0" collapsed="false">
      <c r="A54" s="315" t="s">
        <v>1039</v>
      </c>
      <c r="B54" s="316"/>
      <c r="C54" s="313" t="s">
        <v>1056</v>
      </c>
      <c r="D54" s="313" t="s">
        <v>1056</v>
      </c>
      <c r="E54" s="313" t="s">
        <v>1056</v>
      </c>
      <c r="F54" s="313" t="s">
        <v>1056</v>
      </c>
      <c r="G54" s="313" t="s">
        <v>1056</v>
      </c>
      <c r="H54" s="313" t="s">
        <v>1056</v>
      </c>
      <c r="I54" s="313" t="s">
        <v>1056</v>
      </c>
      <c r="J54" s="313" t="s">
        <v>1056</v>
      </c>
      <c r="K54" s="313" t="s">
        <v>1056</v>
      </c>
      <c r="L54" s="313" t="s">
        <v>1056</v>
      </c>
      <c r="M54" s="313" t="s">
        <v>1056</v>
      </c>
      <c r="N54" s="313" t="s">
        <v>1056</v>
      </c>
      <c r="O54" s="313" t="s">
        <v>1056</v>
      </c>
      <c r="P54" s="313" t="s">
        <v>1056</v>
      </c>
      <c r="Q54" s="313" t="s">
        <v>1056</v>
      </c>
    </row>
    <row r="55" customFormat="false" ht="12.75" hidden="false" customHeight="false" outlineLevel="0" collapsed="false">
      <c r="A55" s="315" t="s">
        <v>1046</v>
      </c>
      <c r="B55" s="316"/>
      <c r="C55" s="313" t="s">
        <v>1057</v>
      </c>
      <c r="D55" s="313" t="str">
        <f aca="false">"08V.0"&amp;D34&amp;"HGB0"</f>
        <v>08V.0900HGB0</v>
      </c>
      <c r="E55" s="313" t="str">
        <f aca="false">"08V."&amp;E34&amp;"HGB0"</f>
        <v>08V.1100HGB0</v>
      </c>
      <c r="F55" s="313" t="str">
        <f aca="false">"08V."&amp;F34&amp;"HGB0"</f>
        <v>08V.1400HGB0</v>
      </c>
      <c r="G55" s="313" t="str">
        <f aca="false">"08V."&amp;G34&amp;"HGB0"</f>
        <v>08V.1800HGB0</v>
      </c>
      <c r="H55" s="313" t="str">
        <f aca="false">"08V."&amp;H34&amp;"HGB0"</f>
        <v>08V.2200HGB0</v>
      </c>
      <c r="I55" s="313" t="str">
        <f aca="false">"08V."&amp;I34&amp;"HGB0"</f>
        <v>08V.2600HGB0</v>
      </c>
      <c r="J55" s="313" t="str">
        <f aca="false">"08V."&amp;J34&amp;"HGB0"</f>
        <v>08V.3200HGB0</v>
      </c>
      <c r="K55" s="313" t="str">
        <f aca="false">"08V."&amp;K34&amp;"HGB0"</f>
        <v>08V.3900HGB0</v>
      </c>
      <c r="L55" s="313" t="str">
        <f aca="false">"08V."&amp;L34&amp;"HGB0"</f>
        <v>08V.4500HGB0</v>
      </c>
      <c r="M55" s="313" t="str">
        <f aca="false">"08V."&amp;M34&amp;"HGB0"</f>
        <v>08V.5300HGB0</v>
      </c>
      <c r="N55" s="313" t="str">
        <f aca="false">"08V."&amp;N34&amp;"HGB0"</f>
        <v>08V.7000HGB0</v>
      </c>
      <c r="O55" s="313" t="str">
        <f aca="false">"08V."&amp;O34&amp;"HGB0"</f>
        <v>08V.9300HGB0</v>
      </c>
      <c r="P55" s="313" t="str">
        <f aca="false">"08V.A"&amp;LEFT(P34,3)&amp;"HGB0"</f>
        <v>08V.A106HGB0</v>
      </c>
      <c r="Q55" s="313" t="str">
        <f aca="false">"08V.A"&amp;LEFT(Q34,3)&amp;"HGB0"</f>
        <v>08V.A149HGB0</v>
      </c>
    </row>
    <row r="56" customFormat="false" ht="12.75" hidden="false" customHeight="false" outlineLevel="0" collapsed="false">
      <c r="A56" s="315" t="s">
        <v>283</v>
      </c>
      <c r="B56" s="316" t="s">
        <v>4</v>
      </c>
      <c r="C56" s="349" t="n">
        <v>0.2</v>
      </c>
      <c r="D56" s="349" t="n">
        <v>0.2</v>
      </c>
      <c r="E56" s="349" t="n">
        <v>0.2</v>
      </c>
      <c r="F56" s="349" t="n">
        <v>0.2</v>
      </c>
      <c r="G56" s="349" t="n">
        <v>0.241965517241379</v>
      </c>
      <c r="H56" s="349" t="n">
        <v>0.241965517241379</v>
      </c>
      <c r="I56" s="349" t="n">
        <v>0.241965517241379</v>
      </c>
      <c r="J56" s="349" t="n">
        <v>0.233</v>
      </c>
      <c r="K56" s="349" t="n">
        <v>0.233</v>
      </c>
      <c r="L56" s="349" t="n">
        <v>0.2</v>
      </c>
      <c r="M56" s="349" t="n">
        <v>0.233</v>
      </c>
      <c r="N56" s="349" t="n">
        <v>0.241965517241379</v>
      </c>
      <c r="O56" s="349" t="n">
        <v>0.188172413793103</v>
      </c>
      <c r="P56" s="349" t="n">
        <v>0.241965517241379</v>
      </c>
      <c r="Q56" s="349" t="n">
        <v>0.241965517241379</v>
      </c>
    </row>
    <row r="57" customFormat="false" ht="12.75" hidden="false" customHeight="false" outlineLevel="0" collapsed="false">
      <c r="A57" s="341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2"/>
      <c r="Q57" s="312"/>
      <c r="R57" s="312"/>
      <c r="S57" s="312"/>
      <c r="T57" s="312"/>
      <c r="U57" s="312"/>
      <c r="V57" s="312"/>
      <c r="W57" s="312"/>
      <c r="X57" s="312"/>
      <c r="Y57" s="314"/>
      <c r="Z57" s="312"/>
      <c r="AA57" s="312"/>
    </row>
    <row r="58" customFormat="false" ht="12.75" hidden="false" customHeight="false" outlineLevel="0" collapsed="false"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4"/>
      <c r="Z58" s="312"/>
      <c r="AA58" s="312"/>
    </row>
    <row r="59" customFormat="false" ht="12.75" hidden="false" customHeight="false" outlineLevel="0" collapsed="false"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4"/>
      <c r="Z59" s="312"/>
      <c r="AA59" s="312"/>
    </row>
    <row r="60" customFormat="false" ht="15" hidden="false" customHeight="false" outlineLevel="0" collapsed="false">
      <c r="A60" s="350"/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07"/>
      <c r="O60" s="307"/>
      <c r="P60" s="307"/>
      <c r="Q60" s="307"/>
      <c r="R60" s="307"/>
      <c r="S60" s="307"/>
      <c r="T60" s="307"/>
      <c r="U60" s="307"/>
      <c r="V60" s="307"/>
      <c r="W60" s="308"/>
      <c r="X60" s="309"/>
      <c r="Y60" s="309"/>
      <c r="Z60" s="312"/>
      <c r="AA60" s="352"/>
      <c r="AB60" s="310"/>
    </row>
    <row r="61" customFormat="false" ht="12.75" hidden="false" customHeight="false" outlineLevel="0" collapsed="false">
      <c r="A61" s="311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4"/>
      <c r="Y61" s="312"/>
      <c r="Z61" s="312"/>
      <c r="AA61" s="312"/>
    </row>
    <row r="62" s="310" customFormat="true" ht="26.25" hidden="false" customHeight="true" outlineLevel="0" collapsed="false">
      <c r="A62" s="305" t="s">
        <v>963</v>
      </c>
      <c r="B62" s="305"/>
      <c r="C62" s="306" t="s">
        <v>45</v>
      </c>
      <c r="D62" s="306" t="s">
        <v>46</v>
      </c>
      <c r="E62" s="306" t="s">
        <v>47</v>
      </c>
      <c r="F62" s="306" t="s">
        <v>48</v>
      </c>
      <c r="G62" s="306" t="s">
        <v>49</v>
      </c>
      <c r="H62" s="306" t="s">
        <v>50</v>
      </c>
      <c r="I62" s="306" t="s">
        <v>51</v>
      </c>
      <c r="J62" s="306" t="s">
        <v>52</v>
      </c>
      <c r="K62" s="306" t="s">
        <v>53</v>
      </c>
      <c r="L62" s="306" t="s">
        <v>54</v>
      </c>
      <c r="M62" s="306" t="s">
        <v>55</v>
      </c>
      <c r="N62" s="219" t="str">
        <f aca="false">VLOOKUP('ADS DRYERS'!$W$32,LANGUAGES_ADS!$B$1:LANGUAGES_ADS!$AJ$6,27)</f>
        <v>OUT OF RANGE</v>
      </c>
      <c r="O62" s="307"/>
      <c r="P62" s="307"/>
      <c r="Q62" s="307"/>
      <c r="R62" s="307"/>
      <c r="T62" s="307"/>
      <c r="U62" s="307"/>
      <c r="V62" s="307"/>
      <c r="W62" s="308"/>
      <c r="X62" s="309"/>
      <c r="Y62" s="309"/>
    </row>
    <row r="63" customFormat="false" ht="12.75" hidden="false" customHeight="false" outlineLevel="0" collapsed="false">
      <c r="A63" s="311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O63" s="312"/>
      <c r="P63" s="313"/>
      <c r="Q63" s="313"/>
      <c r="R63" s="313"/>
      <c r="T63" s="313"/>
      <c r="U63" s="313"/>
      <c r="V63" s="313"/>
      <c r="W63" s="313"/>
      <c r="X63" s="314"/>
      <c r="Y63" s="312"/>
    </row>
    <row r="64" customFormat="false" ht="15.75" hidden="false" customHeight="false" outlineLevel="0" collapsed="false">
      <c r="A64" s="315" t="s">
        <v>980</v>
      </c>
      <c r="B64" s="316" t="s">
        <v>981</v>
      </c>
      <c r="C64" s="313" t="n">
        <v>5</v>
      </c>
      <c r="D64" s="313" t="n">
        <v>15</v>
      </c>
      <c r="E64" s="313" t="n">
        <v>25</v>
      </c>
      <c r="F64" s="313" t="n">
        <v>40</v>
      </c>
      <c r="G64" s="313" t="n">
        <v>55</v>
      </c>
      <c r="H64" s="313" t="n">
        <v>80</v>
      </c>
      <c r="I64" s="313" t="n">
        <v>120</v>
      </c>
      <c r="J64" s="313" t="n">
        <v>160</v>
      </c>
      <c r="K64" s="313" t="n">
        <v>200</v>
      </c>
      <c r="L64" s="313" t="n">
        <v>250</v>
      </c>
      <c r="M64" s="313" t="n">
        <v>300</v>
      </c>
      <c r="N64" s="219" t="str">
        <f aca="false">VLOOKUP('ADS DRYERS'!$W$32,LANGUAGES_ADS!$B$1:LANGUAGES_ADS!$AJ$6,27)</f>
        <v>OUT OF RANGE</v>
      </c>
      <c r="O64" s="313"/>
      <c r="P64" s="313"/>
      <c r="Q64" s="313"/>
      <c r="R64" s="313"/>
      <c r="T64" s="317"/>
      <c r="U64" s="313"/>
      <c r="V64" s="313"/>
      <c r="W64" s="313"/>
      <c r="X64" s="313"/>
      <c r="Y64" s="313"/>
    </row>
    <row r="65" customFormat="false" ht="15" hidden="false" customHeight="false" outlineLevel="0" collapsed="false">
      <c r="A65" s="315"/>
      <c r="B65" s="316"/>
      <c r="C65" s="306" t="str">
        <f aca="false">C62</f>
        <v>KMD5</v>
      </c>
      <c r="D65" s="306" t="str">
        <f aca="false">D62</f>
        <v>KMD15</v>
      </c>
      <c r="E65" s="306" t="str">
        <f aca="false">E62</f>
        <v>KMD25</v>
      </c>
      <c r="F65" s="306" t="str">
        <f aca="false">F62</f>
        <v>KMD40</v>
      </c>
      <c r="G65" s="306" t="str">
        <f aca="false">G62</f>
        <v>KMD55</v>
      </c>
      <c r="H65" s="306" t="str">
        <f aca="false">H62</f>
        <v>KMD80</v>
      </c>
      <c r="I65" s="306" t="str">
        <f aca="false">I62</f>
        <v>KMD120</v>
      </c>
      <c r="J65" s="306" t="str">
        <f aca="false">J62</f>
        <v>KMD160</v>
      </c>
      <c r="K65" s="306" t="str">
        <f aca="false">K62</f>
        <v>KMD200</v>
      </c>
      <c r="L65" s="306" t="str">
        <f aca="false">L62</f>
        <v>KMD250</v>
      </c>
      <c r="M65" s="306" t="str">
        <f aca="false">M62</f>
        <v>KMD300</v>
      </c>
      <c r="N65" s="219" t="str">
        <f aca="false">VLOOKUP('ADS DRYERS'!$W$32,LANGUAGES_ADS!$B$1:LANGUAGES_ADS!$AJ$6,27)</f>
        <v>OUT OF RANGE</v>
      </c>
      <c r="O65" s="307"/>
      <c r="P65" s="307"/>
      <c r="Q65" s="307"/>
      <c r="R65" s="307"/>
      <c r="T65" s="318"/>
      <c r="U65" s="307"/>
      <c r="V65" s="307"/>
      <c r="W65" s="308"/>
      <c r="X65" s="309"/>
      <c r="Y65" s="309"/>
    </row>
    <row r="66" customFormat="false" ht="15" hidden="false" customHeight="false" outlineLevel="0" collapsed="false">
      <c r="A66" s="315"/>
      <c r="B66" s="316" t="s">
        <v>982</v>
      </c>
      <c r="C66" s="319" t="n">
        <f aca="false">C64*16.66667</f>
        <v>83.33335</v>
      </c>
      <c r="D66" s="319" t="n">
        <f aca="false">D64*16.66667</f>
        <v>250.00005</v>
      </c>
      <c r="E66" s="319" t="n">
        <f aca="false">E64*16.66667</f>
        <v>416.66675</v>
      </c>
      <c r="F66" s="319" t="n">
        <f aca="false">F64*16.66667</f>
        <v>666.6668</v>
      </c>
      <c r="G66" s="319" t="n">
        <f aca="false">G64*16.66667</f>
        <v>916.66685</v>
      </c>
      <c r="H66" s="319" t="n">
        <f aca="false">H64*16.66667</f>
        <v>1333.3336</v>
      </c>
      <c r="I66" s="319" t="n">
        <f aca="false">I64*16.66667</f>
        <v>2000.0004</v>
      </c>
      <c r="J66" s="319" t="n">
        <f aca="false">J64*16.66667</f>
        <v>2666.6672</v>
      </c>
      <c r="K66" s="319" t="n">
        <f aca="false">K64*16.66667</f>
        <v>3333.334</v>
      </c>
      <c r="L66" s="319" t="n">
        <f aca="false">L64*16.66667</f>
        <v>4166.6675</v>
      </c>
      <c r="M66" s="319" t="n">
        <f aca="false">M64*16.66667</f>
        <v>5000.001</v>
      </c>
      <c r="N66" s="319"/>
      <c r="O66" s="319"/>
      <c r="P66" s="319"/>
      <c r="Q66" s="319"/>
      <c r="R66" s="319"/>
      <c r="S66" s="320"/>
      <c r="T66" s="318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</row>
    <row r="67" customFormat="false" ht="13.5" hidden="false" customHeight="true" outlineLevel="0" collapsed="false">
      <c r="A67" s="315"/>
      <c r="B67" s="313"/>
      <c r="C67" s="319" t="n">
        <f aca="false">C64</f>
        <v>5</v>
      </c>
      <c r="D67" s="319" t="n">
        <f aca="false">D64</f>
        <v>15</v>
      </c>
      <c r="E67" s="319" t="n">
        <f aca="false">E64</f>
        <v>25</v>
      </c>
      <c r="F67" s="319" t="n">
        <f aca="false">F64</f>
        <v>40</v>
      </c>
      <c r="G67" s="319" t="n">
        <f aca="false">G64</f>
        <v>55</v>
      </c>
      <c r="H67" s="319" t="n">
        <f aca="false">H64</f>
        <v>80</v>
      </c>
      <c r="I67" s="319" t="n">
        <f aca="false">I64</f>
        <v>120</v>
      </c>
      <c r="J67" s="319" t="n">
        <f aca="false">J64</f>
        <v>160</v>
      </c>
      <c r="K67" s="319" t="n">
        <f aca="false">K64</f>
        <v>200</v>
      </c>
      <c r="L67" s="319" t="n">
        <f aca="false">L64</f>
        <v>250</v>
      </c>
      <c r="M67" s="319" t="n">
        <f aca="false">M64</f>
        <v>300</v>
      </c>
      <c r="N67" s="319"/>
      <c r="O67" s="319"/>
      <c r="P67" s="319"/>
      <c r="Q67" s="319"/>
      <c r="R67" s="319"/>
      <c r="S67" s="321"/>
      <c r="T67" s="318"/>
      <c r="U67" s="321"/>
      <c r="V67" s="321"/>
      <c r="W67" s="321"/>
      <c r="X67" s="321"/>
      <c r="Y67" s="321"/>
      <c r="Z67" s="321"/>
      <c r="AA67" s="321"/>
      <c r="AB67" s="321"/>
      <c r="AC67" s="321"/>
      <c r="AD67" s="322"/>
    </row>
    <row r="68" customFormat="false" ht="23.25" hidden="false" customHeight="false" outlineLevel="0" collapsed="false">
      <c r="A68" s="315" t="s">
        <v>291</v>
      </c>
      <c r="B68" s="316" t="s">
        <v>983</v>
      </c>
      <c r="C68" s="323" t="s">
        <v>984</v>
      </c>
      <c r="D68" s="323" t="s">
        <v>984</v>
      </c>
      <c r="E68" s="323" t="s">
        <v>984</v>
      </c>
      <c r="F68" s="323" t="s">
        <v>984</v>
      </c>
      <c r="G68" s="323" t="s">
        <v>984</v>
      </c>
      <c r="H68" s="323" t="s">
        <v>984</v>
      </c>
      <c r="I68" s="323" t="s">
        <v>984</v>
      </c>
      <c r="J68" s="323" t="s">
        <v>984</v>
      </c>
      <c r="K68" s="323" t="s">
        <v>984</v>
      </c>
      <c r="L68" s="323" t="s">
        <v>984</v>
      </c>
      <c r="M68" s="323" t="s">
        <v>984</v>
      </c>
      <c r="N68" s="323"/>
      <c r="O68" s="323"/>
      <c r="P68" s="323"/>
      <c r="Q68" s="323"/>
      <c r="R68" s="323"/>
      <c r="S68" s="323"/>
      <c r="T68" s="324"/>
      <c r="U68" s="323"/>
      <c r="V68" s="323"/>
      <c r="W68" s="323"/>
      <c r="X68" s="323"/>
      <c r="Y68" s="323"/>
      <c r="Z68" s="312"/>
      <c r="AA68" s="312"/>
      <c r="AB68" s="312"/>
      <c r="AC68" s="312"/>
      <c r="AD68" s="312"/>
    </row>
    <row r="69" customFormat="false" ht="15" hidden="false" customHeight="false" outlineLevel="0" collapsed="false">
      <c r="A69" s="315" t="s">
        <v>9</v>
      </c>
      <c r="B69" s="316" t="s">
        <v>9</v>
      </c>
      <c r="C69" s="323" t="n">
        <f aca="false">C64*0.588577778691</f>
        <v>2.942888893455</v>
      </c>
      <c r="D69" s="323" t="n">
        <f aca="false">D64*0.588577778691</f>
        <v>8.828666680365</v>
      </c>
      <c r="E69" s="323" t="n">
        <f aca="false">E64*0.588577778691</f>
        <v>14.714444467275</v>
      </c>
      <c r="F69" s="323" t="n">
        <f aca="false">F64*0.588577778691</f>
        <v>23.54311114764</v>
      </c>
      <c r="G69" s="323" t="n">
        <f aca="false">G64*0.588577778691</f>
        <v>32.371777828005</v>
      </c>
      <c r="H69" s="323" t="n">
        <f aca="false">H64*0.588577778691</f>
        <v>47.08622229528</v>
      </c>
      <c r="I69" s="323" t="n">
        <f aca="false">I64*0.588577778691</f>
        <v>70.62933344292</v>
      </c>
      <c r="J69" s="323" t="n">
        <f aca="false">J64*0.588577778691</f>
        <v>94.17244459056</v>
      </c>
      <c r="K69" s="323" t="n">
        <f aca="false">K64*0.588577778691</f>
        <v>117.7155557382</v>
      </c>
      <c r="L69" s="323" t="n">
        <f aca="false">L64*0.588577778691</f>
        <v>147.14444467275</v>
      </c>
      <c r="M69" s="323" t="n">
        <f aca="false">M64*0.588577778691</f>
        <v>176.5733336073</v>
      </c>
      <c r="N69" s="323"/>
      <c r="O69" s="323"/>
      <c r="P69" s="323"/>
      <c r="Q69" s="323"/>
      <c r="R69" s="323"/>
      <c r="S69" s="325"/>
      <c r="T69" s="318"/>
      <c r="U69" s="323"/>
      <c r="V69" s="323"/>
      <c r="W69" s="323"/>
      <c r="X69" s="323"/>
      <c r="Y69" s="323"/>
      <c r="Z69" s="312"/>
      <c r="AA69" s="312"/>
      <c r="AB69" s="312"/>
      <c r="AC69" s="312"/>
      <c r="AD69" s="312"/>
    </row>
    <row r="70" customFormat="false" ht="15" hidden="false" customHeight="false" outlineLevel="0" collapsed="false">
      <c r="A70" s="315" t="s">
        <v>985</v>
      </c>
      <c r="B70" s="316" t="s">
        <v>981</v>
      </c>
      <c r="C70" s="326" t="n">
        <f aca="false">C64*0.16</f>
        <v>0.8</v>
      </c>
      <c r="D70" s="326" t="n">
        <f aca="false">D64*0.16</f>
        <v>2.4</v>
      </c>
      <c r="E70" s="326" t="n">
        <f aca="false">E64*0.16</f>
        <v>4</v>
      </c>
      <c r="F70" s="326" t="n">
        <f aca="false">F64*0.16</f>
        <v>6.4</v>
      </c>
      <c r="G70" s="326" t="n">
        <f aca="false">G64*0.16</f>
        <v>8.8</v>
      </c>
      <c r="H70" s="326" t="n">
        <f aca="false">H64*0.16</f>
        <v>12.8</v>
      </c>
      <c r="I70" s="326" t="n">
        <f aca="false">I64*0.16</f>
        <v>19.2</v>
      </c>
      <c r="J70" s="326" t="n">
        <f aca="false">J64*0.16</f>
        <v>25.6</v>
      </c>
      <c r="K70" s="326" t="n">
        <f aca="false">K64*0.16</f>
        <v>32</v>
      </c>
      <c r="L70" s="326" t="n">
        <f aca="false">L64*0.16</f>
        <v>40</v>
      </c>
      <c r="M70" s="326" t="n">
        <f aca="false">M64*0.16</f>
        <v>48</v>
      </c>
      <c r="N70" s="312"/>
      <c r="O70" s="312"/>
      <c r="P70" s="312"/>
      <c r="Q70" s="312"/>
      <c r="R70" s="325"/>
      <c r="S70" s="325"/>
      <c r="T70" s="318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</row>
    <row r="71" customFormat="false" ht="15" hidden="false" customHeight="false" outlineLevel="0" collapsed="false">
      <c r="A71" s="315" t="s">
        <v>986</v>
      </c>
      <c r="B71" s="316" t="s">
        <v>981</v>
      </c>
      <c r="F71" s="323" t="n">
        <f aca="false">F70</f>
        <v>6.4</v>
      </c>
      <c r="G71" s="323" t="n">
        <f aca="false">G70</f>
        <v>8.8</v>
      </c>
      <c r="H71" s="323" t="n">
        <f aca="false">H70</f>
        <v>12.8</v>
      </c>
      <c r="I71" s="323" t="n">
        <f aca="false">I70</f>
        <v>19.2</v>
      </c>
      <c r="J71" s="323" t="n">
        <f aca="false">J70</f>
        <v>25.6</v>
      </c>
      <c r="K71" s="323" t="n">
        <f aca="false">K70</f>
        <v>32</v>
      </c>
      <c r="L71" s="323" t="n">
        <f aca="false">L70</f>
        <v>40</v>
      </c>
      <c r="M71" s="323" t="n">
        <f aca="false">M70</f>
        <v>48</v>
      </c>
      <c r="N71" s="313"/>
      <c r="O71" s="313"/>
      <c r="P71" s="313"/>
      <c r="Q71" s="313"/>
      <c r="R71" s="325"/>
      <c r="S71" s="325"/>
      <c r="T71" s="318"/>
      <c r="U71" s="313"/>
      <c r="V71" s="313"/>
      <c r="W71" s="313"/>
      <c r="X71" s="313"/>
      <c r="Y71" s="313"/>
      <c r="Z71" s="312"/>
      <c r="AA71" s="312"/>
      <c r="AB71" s="312"/>
      <c r="AC71" s="312"/>
      <c r="AD71" s="312"/>
    </row>
    <row r="72" customFormat="false" ht="15" hidden="false" customHeight="false" outlineLevel="0" collapsed="false">
      <c r="A72" s="315" t="s">
        <v>987</v>
      </c>
      <c r="B72" s="316" t="s">
        <v>981</v>
      </c>
      <c r="C72" s="323" t="n">
        <f aca="false">IF('ADS DRYERS'!$Z$24=1,C70,C71)</f>
        <v>0.8</v>
      </c>
      <c r="D72" s="323" t="n">
        <f aca="false">IF('ADS DRYERS'!$Z$24=1,D70,D71)</f>
        <v>2.4</v>
      </c>
      <c r="E72" s="323" t="n">
        <f aca="false">IF('ADS DRYERS'!$Z$24=1,E70,E71)</f>
        <v>4</v>
      </c>
      <c r="F72" s="323" t="n">
        <f aca="false">IF('ADS DRYERS'!$Z$24=1,F70,F71)</f>
        <v>6.4</v>
      </c>
      <c r="G72" s="323" t="n">
        <f aca="false">IF('ADS DRYERS'!$Z$24=1,G70,G71)</f>
        <v>8.8</v>
      </c>
      <c r="H72" s="323" t="n">
        <f aca="false">IF('ADS DRYERS'!$Z$24=1,H70,H71)</f>
        <v>12.8</v>
      </c>
      <c r="I72" s="323" t="n">
        <f aca="false">IF('ADS DRYERS'!$Z$24=1,I70,I71)</f>
        <v>19.2</v>
      </c>
      <c r="J72" s="323" t="n">
        <f aca="false">IF('ADS DRYERS'!$Z$24=1,J70,J71)</f>
        <v>25.6</v>
      </c>
      <c r="K72" s="323" t="n">
        <f aca="false">IF('ADS DRYERS'!$Z$24=1,K70,K71)</f>
        <v>32</v>
      </c>
      <c r="L72" s="323" t="n">
        <f aca="false">IF('ADS DRYERS'!$Z$24=1,L70,L71)</f>
        <v>40</v>
      </c>
      <c r="M72" s="323" t="n">
        <f aca="false">IF('ADS DRYERS'!$Z$24=1,M70,M71)</f>
        <v>48</v>
      </c>
      <c r="N72" s="313"/>
      <c r="O72" s="313"/>
      <c r="P72" s="313"/>
      <c r="Q72" s="313"/>
      <c r="R72" s="325"/>
      <c r="S72" s="325"/>
      <c r="T72" s="318"/>
      <c r="U72" s="313"/>
      <c r="V72" s="313"/>
      <c r="W72" s="313"/>
      <c r="X72" s="313"/>
      <c r="Y72" s="313"/>
      <c r="Z72" s="312"/>
      <c r="AA72" s="312"/>
      <c r="AB72" s="312"/>
      <c r="AC72" s="312"/>
      <c r="AD72" s="312"/>
    </row>
    <row r="73" customFormat="false" ht="23.25" hidden="false" customHeight="false" outlineLevel="0" collapsed="false">
      <c r="A73" s="315"/>
      <c r="B73" s="316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25"/>
      <c r="S73" s="325"/>
      <c r="T73" s="324"/>
      <c r="U73" s="313"/>
      <c r="V73" s="313"/>
      <c r="W73" s="313"/>
      <c r="X73" s="313"/>
      <c r="Y73" s="313"/>
      <c r="Z73" s="312"/>
      <c r="AA73" s="312"/>
      <c r="AB73" s="312"/>
      <c r="AC73" s="312"/>
      <c r="AD73" s="312"/>
    </row>
    <row r="74" customFormat="false" ht="15" hidden="false" customHeight="false" outlineLevel="0" collapsed="false">
      <c r="A74" s="315" t="s">
        <v>988</v>
      </c>
      <c r="B74" s="316" t="s">
        <v>5</v>
      </c>
      <c r="C74" s="313" t="s">
        <v>989</v>
      </c>
      <c r="D74" s="313" t="s">
        <v>989</v>
      </c>
      <c r="E74" s="313" t="s">
        <v>989</v>
      </c>
      <c r="F74" s="313" t="s">
        <v>989</v>
      </c>
      <c r="G74" s="313" t="s">
        <v>989</v>
      </c>
      <c r="H74" s="313" t="s">
        <v>989</v>
      </c>
      <c r="I74" s="313" t="s">
        <v>989</v>
      </c>
      <c r="J74" s="313" t="s">
        <v>989</v>
      </c>
      <c r="K74" s="313" t="s">
        <v>989</v>
      </c>
      <c r="L74" s="313" t="s">
        <v>989</v>
      </c>
      <c r="M74" s="313" t="s">
        <v>989</v>
      </c>
      <c r="N74" s="313"/>
      <c r="O74" s="313"/>
      <c r="P74" s="313"/>
      <c r="Q74" s="313"/>
      <c r="R74" s="313"/>
      <c r="S74" s="325"/>
      <c r="T74" s="318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</row>
    <row r="75" customFormat="false" ht="15" hidden="false" customHeight="false" outlineLevel="0" collapsed="false">
      <c r="A75" s="315" t="s">
        <v>284</v>
      </c>
      <c r="B75" s="316" t="s">
        <v>990</v>
      </c>
      <c r="C75" s="327" t="n">
        <v>11</v>
      </c>
      <c r="D75" s="327" t="n">
        <v>18</v>
      </c>
      <c r="E75" s="327" t="n">
        <v>27</v>
      </c>
      <c r="F75" s="327" t="n">
        <v>44</v>
      </c>
      <c r="G75" s="327" t="n">
        <v>50</v>
      </c>
      <c r="H75" s="327" t="n">
        <v>60</v>
      </c>
      <c r="I75" s="327" t="n">
        <v>73</v>
      </c>
      <c r="J75" s="327" t="n">
        <v>90</v>
      </c>
      <c r="K75" s="327" t="n">
        <v>177</v>
      </c>
      <c r="L75" s="327" t="n">
        <v>180</v>
      </c>
      <c r="M75" s="327" t="n">
        <v>188</v>
      </c>
      <c r="N75" s="327"/>
      <c r="O75" s="327"/>
      <c r="P75" s="327"/>
      <c r="Q75" s="327"/>
      <c r="R75" s="327"/>
      <c r="S75" s="325"/>
      <c r="T75" s="318"/>
      <c r="U75" s="313"/>
      <c r="V75" s="313"/>
      <c r="W75" s="313"/>
      <c r="X75" s="313"/>
      <c r="Y75" s="313"/>
      <c r="Z75" s="312"/>
      <c r="AA75" s="312"/>
      <c r="AB75" s="312"/>
      <c r="AC75" s="312"/>
      <c r="AD75" s="312"/>
    </row>
    <row r="76" customFormat="false" ht="15" hidden="false" customHeight="false" outlineLevel="0" collapsed="false">
      <c r="A76" s="315" t="s">
        <v>991</v>
      </c>
      <c r="B76" s="316" t="s">
        <v>992</v>
      </c>
      <c r="C76" s="353" t="s">
        <v>1058</v>
      </c>
      <c r="D76" s="353" t="s">
        <v>1058</v>
      </c>
      <c r="E76" s="353" t="s">
        <v>1058</v>
      </c>
      <c r="F76" s="353" t="s">
        <v>1059</v>
      </c>
      <c r="G76" s="353" t="s">
        <v>1059</v>
      </c>
      <c r="H76" s="353" t="s">
        <v>1059</v>
      </c>
      <c r="I76" s="353" t="s">
        <v>1060</v>
      </c>
      <c r="J76" s="353" t="s">
        <v>1060</v>
      </c>
      <c r="K76" s="313" t="s">
        <v>1061</v>
      </c>
      <c r="L76" s="313" t="s">
        <v>1061</v>
      </c>
      <c r="M76" s="313" t="s">
        <v>1061</v>
      </c>
      <c r="N76" s="313"/>
      <c r="O76" s="313"/>
      <c r="P76" s="313"/>
      <c r="Q76" s="313"/>
      <c r="R76" s="313"/>
      <c r="S76" s="325"/>
      <c r="T76" s="318"/>
      <c r="U76" s="313"/>
      <c r="V76" s="313"/>
      <c r="W76" s="313"/>
      <c r="X76" s="313"/>
      <c r="Y76" s="313"/>
      <c r="Z76" s="312"/>
      <c r="AA76" s="312"/>
      <c r="AB76" s="312"/>
      <c r="AC76" s="312"/>
      <c r="AD76" s="312"/>
    </row>
    <row r="77" customFormat="false" ht="23.25" hidden="false" customHeight="false" outlineLevel="0" collapsed="false">
      <c r="A77" s="315" t="s">
        <v>999</v>
      </c>
      <c r="B77" s="316" t="s">
        <v>1000</v>
      </c>
      <c r="C77" s="354" t="n">
        <v>423</v>
      </c>
      <c r="D77" s="354" t="n">
        <v>823</v>
      </c>
      <c r="E77" s="354" t="n">
        <v>1073</v>
      </c>
      <c r="F77" s="354" t="n">
        <v>968</v>
      </c>
      <c r="G77" s="354" t="n">
        <v>1118</v>
      </c>
      <c r="H77" s="354" t="n">
        <v>1318</v>
      </c>
      <c r="I77" s="354" t="n">
        <v>1673</v>
      </c>
      <c r="J77" s="354" t="n">
        <v>1873</v>
      </c>
      <c r="K77" s="354" t="n">
        <v>1705</v>
      </c>
      <c r="L77" s="354" t="n">
        <v>1905</v>
      </c>
      <c r="M77" s="354" t="n">
        <v>1905</v>
      </c>
      <c r="N77" s="327"/>
      <c r="O77" s="327"/>
      <c r="P77" s="313"/>
      <c r="Q77" s="313"/>
      <c r="R77" s="313"/>
      <c r="S77" s="325"/>
      <c r="T77" s="324"/>
      <c r="U77" s="313"/>
      <c r="V77" s="313"/>
      <c r="W77" s="313"/>
      <c r="X77" s="313"/>
      <c r="Y77" s="313"/>
      <c r="Z77" s="312"/>
      <c r="AA77" s="312"/>
      <c r="AB77" s="312"/>
      <c r="AC77" s="312"/>
      <c r="AD77" s="312"/>
    </row>
    <row r="78" customFormat="false" ht="15" hidden="false" customHeight="false" outlineLevel="0" collapsed="false">
      <c r="A78" s="315" t="s">
        <v>1001</v>
      </c>
      <c r="B78" s="316" t="s">
        <v>1004</v>
      </c>
      <c r="C78" s="354" t="n">
        <v>238</v>
      </c>
      <c r="D78" s="354" t="n">
        <v>238</v>
      </c>
      <c r="E78" s="354" t="n">
        <v>238</v>
      </c>
      <c r="F78" s="354" t="n">
        <v>475</v>
      </c>
      <c r="G78" s="354" t="n">
        <v>475</v>
      </c>
      <c r="H78" s="354" t="n">
        <v>475</v>
      </c>
      <c r="I78" s="354" t="n">
        <v>475</v>
      </c>
      <c r="J78" s="354" t="n">
        <v>475</v>
      </c>
      <c r="K78" s="354" t="n">
        <v>536</v>
      </c>
      <c r="L78" s="354" t="n">
        <v>536</v>
      </c>
      <c r="M78" s="354" t="n">
        <v>536</v>
      </c>
      <c r="N78" s="327"/>
      <c r="O78" s="327"/>
      <c r="P78" s="313"/>
      <c r="Q78" s="313"/>
      <c r="R78" s="313"/>
      <c r="S78" s="335"/>
      <c r="T78" s="318"/>
      <c r="U78" s="313"/>
      <c r="V78" s="313"/>
      <c r="W78" s="313"/>
      <c r="X78" s="313"/>
      <c r="Y78" s="313"/>
      <c r="Z78" s="312"/>
      <c r="AA78" s="312"/>
      <c r="AB78" s="312"/>
      <c r="AC78" s="312"/>
      <c r="AD78" s="312"/>
    </row>
    <row r="79" customFormat="false" ht="15" hidden="false" customHeight="false" outlineLevel="0" collapsed="false">
      <c r="A79" s="315" t="s">
        <v>1003</v>
      </c>
      <c r="B79" s="316" t="s">
        <v>1002</v>
      </c>
      <c r="C79" s="354" t="n">
        <v>212</v>
      </c>
      <c r="D79" s="354" t="n">
        <v>212</v>
      </c>
      <c r="E79" s="354" t="n">
        <v>212</v>
      </c>
      <c r="F79" s="354" t="n">
        <v>405</v>
      </c>
      <c r="G79" s="354" t="n">
        <v>405</v>
      </c>
      <c r="H79" s="354" t="n">
        <v>405</v>
      </c>
      <c r="I79" s="354" t="n">
        <v>405</v>
      </c>
      <c r="J79" s="354" t="n">
        <v>405</v>
      </c>
      <c r="K79" s="354" t="n">
        <v>495</v>
      </c>
      <c r="L79" s="354" t="n">
        <v>495</v>
      </c>
      <c r="M79" s="354" t="n">
        <v>495</v>
      </c>
      <c r="N79" s="327"/>
      <c r="O79" s="327"/>
      <c r="P79" s="313"/>
      <c r="Q79" s="313"/>
      <c r="R79" s="313"/>
      <c r="S79" s="335"/>
      <c r="T79" s="318"/>
      <c r="U79" s="313"/>
      <c r="V79" s="313"/>
      <c r="W79" s="313"/>
      <c r="X79" s="313"/>
      <c r="Y79" s="313"/>
      <c r="Z79" s="312"/>
      <c r="AA79" s="312"/>
      <c r="AB79" s="312"/>
      <c r="AC79" s="312"/>
      <c r="AD79" s="312"/>
    </row>
    <row r="80" customFormat="false" ht="15" hidden="false" customHeight="false" outlineLevel="0" collapsed="false">
      <c r="B80" s="316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12"/>
      <c r="O80" s="313"/>
      <c r="P80" s="313"/>
      <c r="Q80" s="313"/>
      <c r="R80" s="325"/>
      <c r="S80" s="325"/>
      <c r="T80" s="318"/>
      <c r="U80" s="313"/>
      <c r="V80" s="313"/>
      <c r="W80" s="313"/>
      <c r="X80" s="313"/>
      <c r="Y80" s="313"/>
      <c r="Z80" s="312"/>
      <c r="AA80" s="312"/>
      <c r="AB80" s="312"/>
      <c r="AC80" s="312"/>
      <c r="AD80" s="312"/>
    </row>
    <row r="81" customFormat="false" ht="15" hidden="false" customHeight="false" outlineLevel="0" collapsed="false">
      <c r="A81" s="315"/>
      <c r="B81" s="316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12"/>
      <c r="O81" s="313"/>
      <c r="P81" s="313"/>
      <c r="Q81" s="313"/>
      <c r="R81" s="313"/>
      <c r="S81" s="325"/>
      <c r="T81" s="318"/>
      <c r="U81" s="313"/>
      <c r="V81" s="313"/>
      <c r="W81" s="313"/>
      <c r="X81" s="313"/>
      <c r="Y81" s="313"/>
      <c r="Z81" s="312"/>
      <c r="AA81" s="312"/>
      <c r="AB81" s="312"/>
      <c r="AC81" s="312"/>
      <c r="AD81" s="312"/>
    </row>
    <row r="82" customFormat="false" ht="15" hidden="false" customHeight="false" outlineLevel="0" collapsed="false">
      <c r="A82" s="315" t="s">
        <v>1005</v>
      </c>
      <c r="B82" s="336"/>
      <c r="C82" s="313" t="s">
        <v>1062</v>
      </c>
      <c r="D82" s="313" t="s">
        <v>1063</v>
      </c>
      <c r="E82" s="313" t="s">
        <v>1064</v>
      </c>
      <c r="F82" s="313" t="s">
        <v>1065</v>
      </c>
      <c r="G82" s="313" t="s">
        <v>1066</v>
      </c>
      <c r="H82" s="313" t="s">
        <v>1067</v>
      </c>
      <c r="I82" s="313" t="s">
        <v>1068</v>
      </c>
      <c r="J82" s="313" t="s">
        <v>1069</v>
      </c>
      <c r="K82" s="313" t="s">
        <v>1070</v>
      </c>
      <c r="L82" s="313" t="s">
        <v>1071</v>
      </c>
      <c r="M82" s="313" t="s">
        <v>1072</v>
      </c>
      <c r="N82" s="313"/>
      <c r="O82" s="313"/>
      <c r="P82" s="313"/>
      <c r="Q82" s="313"/>
      <c r="R82" s="313"/>
      <c r="S82" s="313"/>
      <c r="T82" s="318"/>
      <c r="U82" s="313"/>
      <c r="V82" s="313"/>
      <c r="W82" s="313"/>
      <c r="X82" s="313"/>
      <c r="Y82" s="313"/>
      <c r="Z82" s="312"/>
      <c r="AA82" s="312"/>
      <c r="AB82" s="312"/>
      <c r="AC82" s="312"/>
      <c r="AD82" s="312"/>
    </row>
    <row r="83" customFormat="false" ht="12.75" hidden="false" customHeight="false" outlineLevel="0" collapsed="false">
      <c r="A83" s="315" t="s">
        <v>1022</v>
      </c>
      <c r="B83" s="337"/>
      <c r="C83" s="313"/>
      <c r="D83" s="313"/>
      <c r="E83" s="313"/>
      <c r="F83" s="313" t="s">
        <v>1073</v>
      </c>
      <c r="G83" s="313" t="s">
        <v>1074</v>
      </c>
      <c r="H83" s="313" t="s">
        <v>1075</v>
      </c>
      <c r="I83" s="313" t="s">
        <v>1076</v>
      </c>
      <c r="J83" s="313" t="s">
        <v>1077</v>
      </c>
      <c r="K83" s="313" t="s">
        <v>1078</v>
      </c>
      <c r="L83" s="313" t="s">
        <v>1079</v>
      </c>
      <c r="M83" s="313" t="s">
        <v>1080</v>
      </c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</row>
    <row r="84" customFormat="false" ht="12.75" hidden="false" customHeight="false" outlineLevel="0" collapsed="false">
      <c r="A84" s="315" t="s">
        <v>1039</v>
      </c>
      <c r="B84" s="338"/>
      <c r="C84" s="313" t="s">
        <v>1081</v>
      </c>
      <c r="D84" s="313" t="s">
        <v>1081</v>
      </c>
      <c r="E84" s="313" t="s">
        <v>1081</v>
      </c>
      <c r="F84" s="313" t="s">
        <v>1082</v>
      </c>
      <c r="G84" s="313" t="s">
        <v>1082</v>
      </c>
      <c r="H84" s="313" t="s">
        <v>1082</v>
      </c>
      <c r="I84" s="313" t="s">
        <v>1082</v>
      </c>
      <c r="J84" s="313" t="s">
        <v>1082</v>
      </c>
      <c r="K84" s="313" t="s">
        <v>1083</v>
      </c>
      <c r="L84" s="313" t="s">
        <v>1083</v>
      </c>
      <c r="M84" s="313" t="s">
        <v>1083</v>
      </c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</row>
    <row r="85" customFormat="false" ht="12.75" hidden="false" customHeight="false" outlineLevel="0" collapsed="false">
      <c r="A85" s="315" t="s">
        <v>1046</v>
      </c>
      <c r="B85" s="316"/>
      <c r="C85" s="313" t="str">
        <f aca="false">IF('ADS DRYERS'!$Z$24=1,C82,C83)</f>
        <v>08U.0005FG.0</v>
      </c>
      <c r="D85" s="313" t="str">
        <f aca="false">IF('ADS DRYERS'!$Z$24=1,D82,D83)</f>
        <v>08U.0015FG.0</v>
      </c>
      <c r="E85" s="313" t="str">
        <f aca="false">IF('ADS DRYERS'!$Z$24=1,E82,E83)</f>
        <v>08U.0025FG.0</v>
      </c>
      <c r="F85" s="313" t="str">
        <f aca="false">IF('ADS DRYERS'!$Z$24=1,F82,F83)</f>
        <v>08U.0040FG.0</v>
      </c>
      <c r="G85" s="313" t="str">
        <f aca="false">IF('ADS DRYERS'!$Z$24=1,G82,G83)</f>
        <v>08U.0055FG.0</v>
      </c>
      <c r="H85" s="313" t="str">
        <f aca="false">IF('ADS DRYERS'!$Z$24=1,H82,H83)</f>
        <v>08U.0080FG.0</v>
      </c>
      <c r="I85" s="313" t="str">
        <f aca="false">IF('ADS DRYERS'!$Z$24=1,I82,I83)</f>
        <v>08U.0120FG.0</v>
      </c>
      <c r="J85" s="313" t="str">
        <f aca="false">IF('ADS DRYERS'!$Z$24=1,J82,J83)</f>
        <v>08U.0160FG.0</v>
      </c>
      <c r="K85" s="313" t="str">
        <f aca="false">IF('ADS DRYERS'!$Z$24=1,K82,K83)</f>
        <v>08U.0200FG.0</v>
      </c>
      <c r="L85" s="313" t="str">
        <f aca="false">IF('ADS DRYERS'!$Z$24=1,L82,L83)</f>
        <v>08U.0250FG.0</v>
      </c>
      <c r="M85" s="313" t="str">
        <f aca="false">IF('ADS DRYERS'!$Z$24=1,M82,M83)</f>
        <v>08U.0300FG.0</v>
      </c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04"/>
      <c r="Y85" s="219"/>
    </row>
    <row r="86" customFormat="false" ht="14.25" hidden="false" customHeight="false" outlineLevel="0" collapsed="false">
      <c r="A86" s="315" t="s">
        <v>283</v>
      </c>
      <c r="B86" s="316" t="s">
        <v>4</v>
      </c>
      <c r="C86" s="356" t="n">
        <v>0.2</v>
      </c>
      <c r="D86" s="356" t="n">
        <v>0.2</v>
      </c>
      <c r="E86" s="356" t="n">
        <v>0.2</v>
      </c>
      <c r="F86" s="356" t="n">
        <v>0.2</v>
      </c>
      <c r="G86" s="356" t="n">
        <v>0.2</v>
      </c>
      <c r="H86" s="356" t="n">
        <v>0.2</v>
      </c>
      <c r="I86" s="356" t="n">
        <v>0.2</v>
      </c>
      <c r="J86" s="356" t="n">
        <v>0.2</v>
      </c>
      <c r="K86" s="356" t="n">
        <v>0.2</v>
      </c>
      <c r="L86" s="356" t="n">
        <v>0.2</v>
      </c>
      <c r="M86" s="356" t="n">
        <v>0.2</v>
      </c>
      <c r="N86" s="339"/>
      <c r="O86" s="339"/>
      <c r="P86" s="339"/>
      <c r="Q86" s="339"/>
      <c r="R86" s="339"/>
      <c r="S86" s="340"/>
      <c r="T86" s="340"/>
      <c r="U86" s="340"/>
      <c r="V86" s="340"/>
      <c r="W86" s="340"/>
      <c r="X86" s="340"/>
      <c r="Y86" s="340"/>
    </row>
    <row r="92" customFormat="false" ht="15" hidden="false" customHeight="false" outlineLevel="0" collapsed="false">
      <c r="A92" s="305" t="s">
        <v>963</v>
      </c>
      <c r="B92" s="305"/>
      <c r="C92" s="306" t="s">
        <v>1084</v>
      </c>
      <c r="D92" s="306" t="s">
        <v>1085</v>
      </c>
      <c r="E92" s="306" t="str">
        <f aca="false">"0030"</f>
        <v>0030</v>
      </c>
      <c r="F92" s="306" t="s">
        <v>1086</v>
      </c>
      <c r="G92" s="306" t="str">
        <f aca="false">"0500"</f>
        <v>0500</v>
      </c>
      <c r="H92" s="306" t="s">
        <v>1087</v>
      </c>
      <c r="I92" s="306" t="s">
        <v>1088</v>
      </c>
      <c r="J92" s="306" t="s">
        <v>1089</v>
      </c>
      <c r="K92" s="306" t="s">
        <v>1090</v>
      </c>
      <c r="L92" s="306" t="s">
        <v>1091</v>
      </c>
      <c r="M92" s="306" t="s">
        <v>117</v>
      </c>
    </row>
    <row r="93" customFormat="false" ht="12.75" hidden="false" customHeight="false" outlineLevel="0" collapsed="false">
      <c r="A93" s="311"/>
      <c r="B93" s="31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</row>
    <row r="94" customFormat="false" ht="12.75" hidden="false" customHeight="false" outlineLevel="0" collapsed="false">
      <c r="A94" s="315" t="s">
        <v>980</v>
      </c>
      <c r="B94" s="316" t="s">
        <v>981</v>
      </c>
      <c r="C94" s="327" t="n">
        <v>1.8</v>
      </c>
      <c r="D94" s="327" t="n">
        <v>7</v>
      </c>
      <c r="E94" s="327" t="n">
        <f aca="false">IF('ADS DRYERS'!Z24=1,18,8.75)</f>
        <v>18</v>
      </c>
      <c r="F94" s="327" t="n">
        <v>400</v>
      </c>
      <c r="G94" s="313" t="n">
        <v>500</v>
      </c>
      <c r="H94" s="313" t="n">
        <v>750</v>
      </c>
      <c r="I94" s="313" t="n">
        <v>900</v>
      </c>
      <c r="J94" s="313" t="n">
        <v>1200</v>
      </c>
      <c r="K94" s="313" t="n">
        <v>1500</v>
      </c>
      <c r="L94" s="313" t="n">
        <v>2000</v>
      </c>
      <c r="M94" s="313" t="s">
        <v>117</v>
      </c>
    </row>
    <row r="95" customFormat="false" ht="15" hidden="false" customHeight="false" outlineLevel="0" collapsed="false">
      <c r="A95" s="315"/>
      <c r="B95" s="316"/>
      <c r="C95" s="306" t="str">
        <f aca="false">IF('ADS DRYERS'!Z24=1,C92,"")</f>
        <v>HL0003</v>
      </c>
      <c r="D95" s="306" t="str">
        <f aca="false">IF('ADS DRYERS'!Z24=1,D92,"")</f>
        <v>HLS/R012</v>
      </c>
      <c r="E95" s="306" t="str">
        <f aca="false">"HL"&amp;E92</f>
        <v>HL0030</v>
      </c>
      <c r="F95" s="306" t="str">
        <f aca="false">"HLA"&amp;F92</f>
        <v>HLA0400</v>
      </c>
      <c r="G95" s="306" t="str">
        <f aca="false">"HLA"&amp;G92</f>
        <v>HLA0500</v>
      </c>
      <c r="H95" s="306" t="str">
        <f aca="false">"HLA"&amp;H92</f>
        <v>HLA0750</v>
      </c>
      <c r="I95" s="306" t="str">
        <f aca="false">"HLA"&amp;I92</f>
        <v>HLA0900</v>
      </c>
      <c r="J95" s="306" t="str">
        <f aca="false">"HLA"&amp;J92</f>
        <v>HLA1200</v>
      </c>
      <c r="K95" s="306" t="str">
        <f aca="false">"HLA"&amp;K92</f>
        <v>HLA1500</v>
      </c>
      <c r="L95" s="306" t="str">
        <f aca="false">"HLA"&amp;L92</f>
        <v>HLA2000</v>
      </c>
      <c r="M95" s="306" t="s">
        <v>117</v>
      </c>
    </row>
    <row r="96" customFormat="false" ht="12.75" hidden="false" customHeight="false" outlineLevel="0" collapsed="false">
      <c r="A96" s="315"/>
      <c r="B96" s="316" t="s">
        <v>982</v>
      </c>
      <c r="C96" s="319" t="n">
        <f aca="false">C94*16.66667</f>
        <v>30.000006</v>
      </c>
      <c r="D96" s="319" t="n">
        <f aca="false">D94*16.66667</f>
        <v>116.66669</v>
      </c>
      <c r="E96" s="319" t="n">
        <f aca="false">E94*16.66667</f>
        <v>300.00006</v>
      </c>
      <c r="F96" s="319" t="n">
        <f aca="false">F94*16.66667</f>
        <v>6666.668</v>
      </c>
      <c r="G96" s="319" t="n">
        <f aca="false">G94*16.66667</f>
        <v>8333.335</v>
      </c>
      <c r="H96" s="319" t="n">
        <f aca="false">H94*16.66667</f>
        <v>12500.0025</v>
      </c>
      <c r="I96" s="319" t="n">
        <f aca="false">I94*16.66667</f>
        <v>15000.003</v>
      </c>
      <c r="J96" s="319" t="n">
        <f aca="false">J94*16.66667</f>
        <v>20000.004</v>
      </c>
      <c r="K96" s="319" t="n">
        <f aca="false">K94*16.66667</f>
        <v>25000.005</v>
      </c>
      <c r="L96" s="319" t="n">
        <f aca="false">L94*16.66667</f>
        <v>33333.34</v>
      </c>
      <c r="M96" s="319"/>
      <c r="N96" s="319"/>
    </row>
    <row r="97" customFormat="false" ht="12.75" hidden="false" customHeight="false" outlineLevel="0" collapsed="false">
      <c r="A97" s="315"/>
      <c r="B97" s="313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false" outlineLevel="0" collapsed="false">
      <c r="A98" s="315" t="s">
        <v>291</v>
      </c>
      <c r="B98" s="316" t="s">
        <v>983</v>
      </c>
      <c r="C98" s="323" t="s">
        <v>1092</v>
      </c>
      <c r="D98" s="323" t="s">
        <v>1092</v>
      </c>
      <c r="E98" s="323" t="s">
        <v>1092</v>
      </c>
      <c r="F98" s="323" t="s">
        <v>1092</v>
      </c>
      <c r="G98" s="323" t="s">
        <v>1092</v>
      </c>
      <c r="H98" s="323" t="s">
        <v>1092</v>
      </c>
      <c r="I98" s="323" t="s">
        <v>1092</v>
      </c>
      <c r="J98" s="323" t="s">
        <v>1092</v>
      </c>
      <c r="K98" s="323" t="s">
        <v>1092</v>
      </c>
      <c r="L98" s="323" t="s">
        <v>1092</v>
      </c>
      <c r="M98" s="323"/>
      <c r="N98" s="323"/>
    </row>
    <row r="99" customFormat="false" ht="12.75" hidden="false" customHeight="false" outlineLevel="0" collapsed="false">
      <c r="A99" s="315" t="s">
        <v>9</v>
      </c>
      <c r="B99" s="316" t="s">
        <v>9</v>
      </c>
      <c r="C99" s="323" t="n">
        <f aca="false">C94*0.588577778691</f>
        <v>1.0594400016438</v>
      </c>
      <c r="D99" s="323" t="n">
        <f aca="false">D94*0.588577778691</f>
        <v>4.120044450837</v>
      </c>
      <c r="E99" s="323" t="n">
        <f aca="false">E94*0.588577778691</f>
        <v>10.594400016438</v>
      </c>
      <c r="F99" s="323" t="n">
        <f aca="false">F94*0.588577778691</f>
        <v>235.4311114764</v>
      </c>
      <c r="G99" s="323" t="n">
        <f aca="false">G94*0.588577778691</f>
        <v>294.2888893455</v>
      </c>
      <c r="H99" s="323" t="n">
        <f aca="false">H94*0.588577778691</f>
        <v>441.43333401825</v>
      </c>
      <c r="I99" s="323" t="n">
        <f aca="false">I94*0.588577778691</f>
        <v>529.7200008219</v>
      </c>
      <c r="J99" s="323" t="n">
        <f aca="false">J94*0.588577778691</f>
        <v>706.2933344292</v>
      </c>
      <c r="K99" s="323" t="n">
        <f aca="false">K94*0.588577778691</f>
        <v>882.8666680365</v>
      </c>
      <c r="L99" s="323" t="n">
        <f aca="false">L94*0.588577778691</f>
        <v>1177.155557382</v>
      </c>
      <c r="M99" s="323"/>
      <c r="N99" s="323"/>
    </row>
    <row r="100" customFormat="false" ht="12.75" hidden="false" customHeight="false" outlineLevel="0" collapsed="false">
      <c r="A100" s="315" t="s">
        <v>985</v>
      </c>
      <c r="B100" s="316" t="s">
        <v>981</v>
      </c>
      <c r="C100" s="323" t="n">
        <f aca="false">C94*0.16</f>
        <v>0.288</v>
      </c>
      <c r="D100" s="323" t="n">
        <f aca="false">D94*0.16</f>
        <v>1.12</v>
      </c>
      <c r="E100" s="323" t="n">
        <f aca="false">E94*0.16</f>
        <v>2.88</v>
      </c>
      <c r="F100" s="323" t="n">
        <f aca="false">F94*0.16</f>
        <v>64</v>
      </c>
      <c r="G100" s="323" t="n">
        <f aca="false">G94*0.16</f>
        <v>80</v>
      </c>
      <c r="H100" s="323" t="n">
        <f aca="false">H94*0.16</f>
        <v>120</v>
      </c>
      <c r="I100" s="323" t="n">
        <f aca="false">I94*0.16</f>
        <v>144</v>
      </c>
      <c r="J100" s="323" t="n">
        <f aca="false">J94*0.16</f>
        <v>192</v>
      </c>
      <c r="K100" s="323" t="n">
        <f aca="false">K94*0.16</f>
        <v>240</v>
      </c>
      <c r="L100" s="323" t="n">
        <f aca="false">L94*0.16</f>
        <v>320</v>
      </c>
      <c r="M100" s="323"/>
      <c r="N100" s="312"/>
    </row>
    <row r="101" customFormat="false" ht="12.75" hidden="false" customHeight="false" outlineLevel="0" collapsed="false">
      <c r="A101" s="315" t="s">
        <v>986</v>
      </c>
      <c r="B101" s="316" t="s">
        <v>981</v>
      </c>
      <c r="C101" s="327" t="str">
        <f aca="false">""</f>
        <v/>
      </c>
      <c r="D101" s="327" t="str">
        <f aca="false">""</f>
        <v/>
      </c>
      <c r="E101" s="323" t="n">
        <v>2.7</v>
      </c>
      <c r="F101" s="323" t="n">
        <f aca="false">F100</f>
        <v>64</v>
      </c>
      <c r="G101" s="323" t="n">
        <f aca="false">G100</f>
        <v>80</v>
      </c>
      <c r="H101" s="323" t="n">
        <f aca="false">H100</f>
        <v>120</v>
      </c>
      <c r="I101" s="323" t="n">
        <f aca="false">I100</f>
        <v>144</v>
      </c>
      <c r="J101" s="323" t="n">
        <f aca="false">J100</f>
        <v>192</v>
      </c>
      <c r="K101" s="323" t="n">
        <f aca="false">K100</f>
        <v>240</v>
      </c>
      <c r="L101" s="323" t="n">
        <f aca="false">L100</f>
        <v>320</v>
      </c>
      <c r="M101" s="323"/>
      <c r="N101" s="313"/>
    </row>
    <row r="102" customFormat="false" ht="12.75" hidden="false" customHeight="false" outlineLevel="0" collapsed="false">
      <c r="A102" s="315" t="s">
        <v>987</v>
      </c>
      <c r="B102" s="316" t="s">
        <v>981</v>
      </c>
      <c r="C102" s="327" t="n">
        <f aca="false">IF('ADS DRYERS'!$Z$24=1,C100,C101)</f>
        <v>0.288</v>
      </c>
      <c r="D102" s="327" t="n">
        <f aca="false">IF('ADS DRYERS'!$Z$24=1,D100,D101)</f>
        <v>1.12</v>
      </c>
      <c r="E102" s="323" t="n">
        <f aca="false">IF('ADS DRYERS'!$Z$24=1,E100,E101)</f>
        <v>2.88</v>
      </c>
      <c r="F102" s="323" t="n">
        <f aca="false">IF('ADS DRYERS'!$Z$24=1,F100,F101)</f>
        <v>64</v>
      </c>
      <c r="G102" s="323" t="n">
        <f aca="false">IF('ADS DRYERS'!$Z$24=1,G100,G101)</f>
        <v>80</v>
      </c>
      <c r="H102" s="323" t="n">
        <f aca="false">IF('ADS DRYERS'!$Z$24=1,H100,H101)</f>
        <v>120</v>
      </c>
      <c r="I102" s="323" t="n">
        <f aca="false">IF('ADS DRYERS'!$Z$24=1,I100,I101)</f>
        <v>144</v>
      </c>
      <c r="J102" s="323" t="n">
        <f aca="false">IF('ADS DRYERS'!$Z$24=1,J100,J101)</f>
        <v>192</v>
      </c>
      <c r="K102" s="323" t="n">
        <f aca="false">IF('ADS DRYERS'!$Z$24=1,K100,K101)</f>
        <v>240</v>
      </c>
      <c r="L102" s="323" t="n">
        <f aca="false">IF('ADS DRYERS'!$Z$24=1,L100,L101)</f>
        <v>320</v>
      </c>
      <c r="M102" s="323"/>
      <c r="N102" s="313"/>
    </row>
    <row r="103" customFormat="false" ht="12.75" hidden="false" customHeight="false" outlineLevel="0" collapsed="false">
      <c r="A103" s="315"/>
      <c r="B103" s="316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</row>
    <row r="104" customFormat="false" ht="12.75" hidden="false" customHeight="false" outlineLevel="0" collapsed="false">
      <c r="A104" s="315" t="s">
        <v>988</v>
      </c>
      <c r="B104" s="316" t="s">
        <v>5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</row>
    <row r="105" customFormat="false" ht="12.75" hidden="false" customHeight="false" outlineLevel="0" collapsed="false">
      <c r="A105" s="315" t="s">
        <v>284</v>
      </c>
      <c r="B105" s="316" t="s">
        <v>990</v>
      </c>
      <c r="C105" s="327" t="n">
        <v>2.5</v>
      </c>
      <c r="D105" s="327" t="s">
        <v>1093</v>
      </c>
      <c r="E105" s="327" t="n">
        <v>10.5</v>
      </c>
      <c r="F105" s="327" t="n">
        <v>285</v>
      </c>
      <c r="G105" s="327" t="n">
        <v>400</v>
      </c>
      <c r="H105" s="327" t="n">
        <v>520</v>
      </c>
      <c r="I105" s="327" t="n">
        <v>700</v>
      </c>
      <c r="J105" s="327" t="n">
        <v>805</v>
      </c>
      <c r="K105" s="327" t="n">
        <v>920</v>
      </c>
      <c r="L105" s="327" t="n">
        <v>1250</v>
      </c>
      <c r="M105" s="327"/>
      <c r="N105" s="327"/>
    </row>
    <row r="106" customFormat="false" ht="12.75" hidden="false" customHeight="false" outlineLevel="0" collapsed="false">
      <c r="A106" s="315" t="s">
        <v>1094</v>
      </c>
      <c r="B106" s="316" t="s">
        <v>992</v>
      </c>
      <c r="C106" s="313" t="s">
        <v>1095</v>
      </c>
      <c r="D106" s="313" t="s">
        <v>1095</v>
      </c>
      <c r="E106" s="313" t="s">
        <v>1095</v>
      </c>
      <c r="F106" s="313" t="s">
        <v>1096</v>
      </c>
      <c r="G106" s="313" t="s">
        <v>1096</v>
      </c>
      <c r="H106" s="313" t="s">
        <v>1097</v>
      </c>
      <c r="I106" s="313" t="s">
        <v>1097</v>
      </c>
      <c r="J106" s="313" t="s">
        <v>1098</v>
      </c>
      <c r="K106" s="313" t="s">
        <v>1098</v>
      </c>
      <c r="L106" s="313" t="s">
        <v>1098</v>
      </c>
      <c r="M106" s="313"/>
      <c r="N106" s="313"/>
    </row>
    <row r="107" customFormat="false" ht="12.75" hidden="false" customHeight="false" outlineLevel="0" collapsed="false">
      <c r="A107" s="315" t="s">
        <v>999</v>
      </c>
      <c r="B107" s="316" t="s">
        <v>1000</v>
      </c>
      <c r="C107" s="345" t="n">
        <v>370</v>
      </c>
      <c r="D107" s="345" t="n">
        <v>570</v>
      </c>
      <c r="E107" s="345" t="n">
        <v>596</v>
      </c>
      <c r="F107" s="345" t="n">
        <v>2160</v>
      </c>
      <c r="G107" s="345" t="n">
        <v>2380</v>
      </c>
      <c r="H107" s="345" t="n">
        <v>2117</v>
      </c>
      <c r="I107" s="345" t="n">
        <v>2305</v>
      </c>
      <c r="J107" s="345" t="n">
        <v>2475</v>
      </c>
      <c r="K107" s="345" t="n">
        <v>2790</v>
      </c>
      <c r="L107" s="345" t="n">
        <v>2470</v>
      </c>
      <c r="M107" s="345"/>
      <c r="N107" s="327"/>
    </row>
    <row r="108" customFormat="false" ht="12.75" hidden="false" customHeight="false" outlineLevel="0" collapsed="false">
      <c r="A108" s="315" t="s">
        <v>1001</v>
      </c>
      <c r="B108" s="316" t="s">
        <v>1004</v>
      </c>
      <c r="C108" s="345" t="n">
        <v>185</v>
      </c>
      <c r="D108" s="345" t="n">
        <v>241</v>
      </c>
      <c r="E108" s="345" t="n">
        <v>288</v>
      </c>
      <c r="F108" s="345" t="n">
        <v>825</v>
      </c>
      <c r="G108" s="345" t="n">
        <v>796</v>
      </c>
      <c r="H108" s="345" t="n">
        <v>970</v>
      </c>
      <c r="I108" s="345" t="n">
        <v>970</v>
      </c>
      <c r="J108" s="345" t="n">
        <v>1220</v>
      </c>
      <c r="K108" s="345" t="n">
        <v>1220</v>
      </c>
      <c r="L108" s="345" t="n">
        <v>1370</v>
      </c>
      <c r="M108" s="345"/>
      <c r="N108" s="327"/>
    </row>
    <row r="109" customFormat="false" ht="12.75" hidden="false" customHeight="false" outlineLevel="0" collapsed="false">
      <c r="A109" s="315" t="s">
        <v>1003</v>
      </c>
      <c r="B109" s="316" t="s">
        <v>1002</v>
      </c>
      <c r="C109" s="345" t="n">
        <v>78</v>
      </c>
      <c r="D109" s="345" t="n">
        <v>86</v>
      </c>
      <c r="E109" s="345" t="n">
        <v>100</v>
      </c>
      <c r="F109" s="345" t="n">
        <v>530</v>
      </c>
      <c r="G109" s="345" t="n">
        <v>550</v>
      </c>
      <c r="H109" s="345" t="n">
        <v>620</v>
      </c>
      <c r="I109" s="345" t="n">
        <v>620</v>
      </c>
      <c r="J109" s="345" t="n">
        <v>710</v>
      </c>
      <c r="K109" s="345" t="n">
        <v>710</v>
      </c>
      <c r="L109" s="345" t="n">
        <v>853</v>
      </c>
      <c r="M109" s="345"/>
      <c r="N109" s="327"/>
    </row>
    <row r="110" customFormat="false" ht="12.75" hidden="false" customHeight="false" outlineLevel="0" collapsed="false">
      <c r="A110" s="315" t="s">
        <v>1099</v>
      </c>
      <c r="B110" s="316" t="s">
        <v>992</v>
      </c>
      <c r="C110" s="313" t="s">
        <v>1095</v>
      </c>
      <c r="D110" s="313" t="s">
        <v>1095</v>
      </c>
      <c r="E110" s="313" t="s">
        <v>1100</v>
      </c>
      <c r="F110" s="313" t="s">
        <v>1096</v>
      </c>
      <c r="G110" s="313" t="s">
        <v>1096</v>
      </c>
      <c r="H110" s="313" t="s">
        <v>1097</v>
      </c>
      <c r="I110" s="313" t="s">
        <v>1097</v>
      </c>
      <c r="J110" s="313" t="s">
        <v>1098</v>
      </c>
      <c r="K110" s="313" t="s">
        <v>1098</v>
      </c>
      <c r="L110" s="313" t="s">
        <v>1098</v>
      </c>
      <c r="M110" s="313"/>
      <c r="N110" s="312"/>
    </row>
    <row r="111" customFormat="false" ht="12.75" hidden="false" customHeight="false" outlineLevel="0" collapsed="false">
      <c r="A111" s="315"/>
      <c r="B111" s="316"/>
      <c r="N111" s="312"/>
    </row>
    <row r="112" customFormat="false" ht="12.75" hidden="false" customHeight="false" outlineLevel="0" collapsed="false">
      <c r="A112" s="315" t="s">
        <v>1005</v>
      </c>
      <c r="B112" s="336"/>
      <c r="C112" s="313" t="s">
        <v>1101</v>
      </c>
      <c r="D112" s="313" t="s">
        <v>1102</v>
      </c>
      <c r="E112" s="313" t="s">
        <v>1103</v>
      </c>
      <c r="F112" s="313" t="s">
        <v>1104</v>
      </c>
      <c r="G112" s="313" t="s">
        <v>1105</v>
      </c>
      <c r="H112" s="313" t="s">
        <v>1106</v>
      </c>
      <c r="I112" s="313" t="s">
        <v>1107</v>
      </c>
      <c r="J112" s="313" t="s">
        <v>1108</v>
      </c>
      <c r="K112" s="313" t="s">
        <v>1109</v>
      </c>
      <c r="L112" s="313" t="s">
        <v>1110</v>
      </c>
      <c r="M112" s="313"/>
      <c r="N112" s="313"/>
    </row>
    <row r="113" customFormat="false" ht="12.75" hidden="false" customHeight="false" outlineLevel="0" collapsed="false">
      <c r="A113" s="315" t="s">
        <v>1022</v>
      </c>
      <c r="B113" s="337"/>
      <c r="C113" s="357" t="str">
        <f aca="false">""</f>
        <v/>
      </c>
      <c r="D113" s="357" t="str">
        <f aca="false">""</f>
        <v/>
      </c>
      <c r="E113" s="313" t="s">
        <v>1111</v>
      </c>
      <c r="F113" s="313" t="s">
        <v>1112</v>
      </c>
      <c r="G113" s="313" t="s">
        <v>1113</v>
      </c>
      <c r="H113" s="313" t="s">
        <v>1114</v>
      </c>
      <c r="I113" s="313" t="s">
        <v>1115</v>
      </c>
      <c r="J113" s="313" t="s">
        <v>1116</v>
      </c>
      <c r="K113" s="313" t="s">
        <v>1117</v>
      </c>
      <c r="L113" s="313" t="s">
        <v>1118</v>
      </c>
      <c r="M113" s="313"/>
      <c r="N113" s="313"/>
    </row>
    <row r="114" customFormat="false" ht="12.75" hidden="false" customHeight="false" outlineLevel="0" collapsed="false">
      <c r="A114" s="315" t="s">
        <v>1039</v>
      </c>
      <c r="B114" s="338"/>
      <c r="C114" s="313" t="s">
        <v>1084</v>
      </c>
      <c r="D114" s="313" t="s">
        <v>1119</v>
      </c>
      <c r="E114" s="313" t="s">
        <v>1120</v>
      </c>
      <c r="F114" s="313" t="s">
        <v>1121</v>
      </c>
      <c r="G114" s="313" t="s">
        <v>1122</v>
      </c>
      <c r="H114" s="313" t="s">
        <v>1123</v>
      </c>
      <c r="I114" s="313" t="s">
        <v>1124</v>
      </c>
      <c r="J114" s="313" t="s">
        <v>1125</v>
      </c>
      <c r="K114" s="313" t="s">
        <v>1126</v>
      </c>
      <c r="L114" s="313" t="s">
        <v>1127</v>
      </c>
      <c r="M114" s="313"/>
      <c r="N114" s="313"/>
    </row>
    <row r="115" customFormat="false" ht="12.75" hidden="false" customHeight="false" outlineLevel="0" collapsed="false">
      <c r="A115" s="315" t="s">
        <v>1046</v>
      </c>
      <c r="B115" s="316"/>
      <c r="C115" s="327" t="str">
        <f aca="false">IF('ADS DRYERS'!$Z$24=1,C112,C113)</f>
        <v>08U.0003.G.0</v>
      </c>
      <c r="D115" s="327" t="str">
        <f aca="false">IF('ADS DRYERS'!$Z$24=1,D112,D113)</f>
        <v>08U.S/R007.G.0</v>
      </c>
      <c r="E115" s="327" t="str">
        <f aca="false">IF('ADS DRYERS'!$Z$24=1,E112,E113)</f>
        <v>08U.0018.G.0</v>
      </c>
      <c r="F115" s="327" t="str">
        <f aca="false">IF('ADS DRYERS'!$Z$24=1,F112,F113)</f>
        <v>08U.0400GG.0</v>
      </c>
      <c r="G115" s="327" t="str">
        <f aca="false">IF('ADS DRYERS'!$Z$24=1,G112,G113)</f>
        <v>08U.0500GG.0</v>
      </c>
      <c r="H115" s="327" t="str">
        <f aca="false">IF('ADS DRYERS'!$Z$24=1,H112,H113)</f>
        <v>08U.0750GG.0</v>
      </c>
      <c r="I115" s="327" t="str">
        <f aca="false">IF('ADS DRYERS'!$Z$24=1,I112,I113)</f>
        <v>08U.0900GG.0</v>
      </c>
      <c r="J115" s="327" t="str">
        <f aca="false">IF('ADS DRYERS'!$Z$24=1,J112,J113)</f>
        <v>08U.1200GG.0</v>
      </c>
      <c r="K115" s="327" t="str">
        <f aca="false">IF('ADS DRYERS'!$Z$24=1,K112,K113)</f>
        <v>08U.1500GG.0</v>
      </c>
      <c r="L115" s="327" t="str">
        <f aca="false">IF('ADS DRYERS'!$Z$24=1,L112,L113)</f>
        <v>08U.2000GG.0</v>
      </c>
      <c r="M115" s="327"/>
      <c r="N115" s="313"/>
    </row>
    <row r="116" customFormat="false" ht="14.25" hidden="false" customHeight="false" outlineLevel="0" collapsed="false">
      <c r="A116" s="315" t="s">
        <v>283</v>
      </c>
      <c r="B116" s="316" t="s">
        <v>4</v>
      </c>
      <c r="C116" s="339" t="n">
        <v>0.18</v>
      </c>
      <c r="D116" s="339" t="n">
        <v>0.18</v>
      </c>
      <c r="E116" s="339" t="n">
        <v>0.18</v>
      </c>
      <c r="F116" s="339" t="n">
        <v>0.2</v>
      </c>
      <c r="G116" s="339" t="n">
        <v>0.23</v>
      </c>
      <c r="H116" s="339" t="n">
        <v>0.19</v>
      </c>
      <c r="I116" s="339" t="n">
        <v>0.25</v>
      </c>
      <c r="J116" s="339" t="n">
        <v>0.27</v>
      </c>
      <c r="K116" s="339" t="n">
        <v>0.3</v>
      </c>
      <c r="L116" s="339" t="n">
        <v>0.28</v>
      </c>
      <c r="M116" s="339"/>
      <c r="N116" s="339"/>
    </row>
    <row r="119" customFormat="false" ht="14.25" hidden="false" customHeight="false" outlineLevel="0" collapsed="false">
      <c r="C119" s="313"/>
      <c r="D119" s="313"/>
      <c r="E119" s="339"/>
      <c r="M119" s="339"/>
      <c r="N119" s="339"/>
    </row>
  </sheetData>
  <sheetProtection sheet="true" password="dd39" objects="true" scenarios="true" selectLockedCells="true" selectUnlockedCells="true"/>
  <mergeCells count="2">
    <mergeCell ref="S17:S18"/>
    <mergeCell ref="S78:S79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.28"/>
    <col collapsed="false" customWidth="true" hidden="false" outlineLevel="0" max="2" min="2" style="358" width="1.99"/>
    <col collapsed="false" customWidth="true" hidden="false" outlineLevel="0" max="3" min="3" style="358" width="10.71"/>
    <col collapsed="false" customWidth="true" hidden="false" outlineLevel="0" max="4" min="4" style="358" width="6.7"/>
    <col collapsed="false" customWidth="true" hidden="false" outlineLevel="0" max="5" min="5" style="358" width="4.7"/>
    <col collapsed="false" customWidth="true" hidden="false" outlineLevel="0" max="6" min="6" style="358" width="7.42"/>
    <col collapsed="false" customWidth="true" hidden="false" outlineLevel="0" max="7" min="7" style="359" width="7.7"/>
    <col collapsed="false" customWidth="true" hidden="false" outlineLevel="0" max="8" min="8" style="360" width="4.7"/>
    <col collapsed="false" customWidth="true" hidden="false" outlineLevel="0" max="9" min="9" style="361" width="8.99"/>
    <col collapsed="false" customWidth="true" hidden="false" outlineLevel="0" max="10" min="10" style="360" width="7.7"/>
    <col collapsed="false" customWidth="true" hidden="false" outlineLevel="0" max="11" min="11" style="359" width="4.7"/>
    <col collapsed="false" customWidth="true" hidden="false" outlineLevel="0" max="12" min="12" style="360" width="7.42"/>
    <col collapsed="false" customWidth="true" hidden="false" outlineLevel="0" max="13" min="13" style="358" width="7.7"/>
    <col collapsed="false" customWidth="true" hidden="false" outlineLevel="0" max="14" min="14" style="358" width="4.7"/>
    <col collapsed="false" customWidth="true" hidden="false" outlineLevel="0" max="15" min="15" style="358" width="7.42"/>
    <col collapsed="false" customWidth="true" hidden="false" outlineLevel="0" max="16" min="16" style="358" width="7.7"/>
    <col collapsed="false" customWidth="true" hidden="false" outlineLevel="0" max="17" min="17" style="358" width="4.7"/>
    <col collapsed="false" customWidth="true" hidden="false" outlineLevel="0" max="18" min="18" style="362" width="4.7"/>
    <col collapsed="false" customWidth="true" hidden="false" outlineLevel="0" max="19" min="19" style="363" width="3.7"/>
    <col collapsed="false" customWidth="true" hidden="false" outlineLevel="0" max="20" min="20" style="362" width="6.56"/>
    <col collapsed="false" customWidth="true" hidden="false" outlineLevel="0" max="21" min="21" style="362" width="7.85"/>
    <col collapsed="false" customWidth="true" hidden="false" outlineLevel="0" max="22" min="22" style="364" width="2.28"/>
    <col collapsed="false" customWidth="true" hidden="false" outlineLevel="0" max="23" min="23" style="365" width="2.28"/>
    <col collapsed="false" customWidth="true" hidden="true" outlineLevel="0" max="24" min="24" style="365" width="19.28"/>
    <col collapsed="false" customWidth="true" hidden="true" outlineLevel="0" max="25" min="25" style="365" width="4.99"/>
    <col collapsed="false" customWidth="true" hidden="false" outlineLevel="0" max="26" min="26" style="365" width="31.28"/>
    <col collapsed="false" customWidth="false" hidden="false" outlineLevel="0" max="27" min="27" style="364" width="9.14"/>
    <col collapsed="false" customWidth="true" hidden="false" outlineLevel="0" max="28" min="28" style="364" width="29.41"/>
    <col collapsed="false" customWidth="true" hidden="false" outlineLevel="0" max="29" min="29" style="364" width="9.99"/>
    <col collapsed="false" customWidth="true" hidden="false" outlineLevel="0" max="30" min="30" style="364" width="38.41"/>
    <col collapsed="false" customWidth="true" hidden="false" outlineLevel="0" max="31" min="31" style="364" width="12.56"/>
    <col collapsed="false" customWidth="true" hidden="false" outlineLevel="0" max="32" min="32" style="364" width="25.7"/>
    <col collapsed="false" customWidth="true" hidden="false" outlineLevel="0" max="33" min="33" style="364" width="12.56"/>
    <col collapsed="false" customWidth="true" hidden="false" outlineLevel="0" max="34" min="34" style="364" width="20.99"/>
    <col collapsed="false" customWidth="true" hidden="false" outlineLevel="0" max="35" min="35" style="364" width="5.99"/>
    <col collapsed="false" customWidth="true" hidden="false" outlineLevel="0" max="36" min="36" style="364" width="27.42"/>
    <col collapsed="false" customWidth="false" hidden="false" outlineLevel="0" max="37" min="37" style="364" width="9.14"/>
    <col collapsed="false" customWidth="true" hidden="false" outlineLevel="0" max="38" min="38" style="364" width="30.13"/>
    <col collapsed="false" customWidth="true" hidden="false" outlineLevel="0" max="39" min="39" style="364" width="4.99"/>
    <col collapsed="false" customWidth="true" hidden="false" outlineLevel="0" max="40" min="40" style="364" width="49.41"/>
    <col collapsed="false" customWidth="false" hidden="false" outlineLevel="0" max="41" min="41" style="364" width="9.14"/>
    <col collapsed="false" customWidth="true" hidden="false" outlineLevel="0" max="42" min="42" style="364" width="25.56"/>
    <col collapsed="false" customWidth="false" hidden="false" outlineLevel="0" max="69" min="43" style="364" width="9.14"/>
    <col collapsed="false" customWidth="false" hidden="false" outlineLevel="0" max="108" min="70" style="366" width="9.14"/>
    <col collapsed="false" customWidth="false" hidden="false" outlineLevel="0" max="257" min="109" style="365" width="9.14"/>
  </cols>
  <sheetData>
    <row r="1" customFormat="false" ht="12" hidden="false" customHeight="true" outlineLevel="0" collapsed="false">
      <c r="A1" s="365"/>
      <c r="B1" s="367"/>
      <c r="C1" s="368"/>
      <c r="D1" s="369"/>
      <c r="E1" s="369"/>
      <c r="F1" s="369"/>
      <c r="G1" s="369"/>
      <c r="H1" s="369"/>
      <c r="I1" s="369"/>
      <c r="J1" s="369"/>
      <c r="K1" s="369"/>
      <c r="L1" s="369"/>
      <c r="M1" s="370"/>
      <c r="N1" s="370"/>
      <c r="O1" s="370"/>
      <c r="P1" s="370"/>
      <c r="Q1" s="370"/>
      <c r="R1" s="371"/>
      <c r="S1" s="372"/>
      <c r="T1" s="366" t="n">
        <v>0</v>
      </c>
      <c r="U1" s="366"/>
      <c r="AE1" s="373"/>
      <c r="AF1" s="373"/>
      <c r="AG1" s="373"/>
    </row>
    <row r="2" customFormat="false" ht="39" hidden="false" customHeight="true" outlineLevel="0" collapsed="false">
      <c r="A2" s="374"/>
      <c r="B2" s="375"/>
      <c r="C2" s="376" t="str">
        <f aca="false">VLOOKUP('ADS DRYERS'!$W$32,LANGUAGES_ADS!DB1:DS6,2)</f>
        <v>DESICCANT DRYERS ECONOMICAL ANALISYS</v>
      </c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5"/>
      <c r="R2" s="375"/>
      <c r="S2" s="375"/>
      <c r="T2" s="377"/>
      <c r="U2" s="378"/>
      <c r="X2" s="366" t="s">
        <v>1128</v>
      </c>
      <c r="Y2" s="366" t="n">
        <v>0.28</v>
      </c>
      <c r="AB2" s="379"/>
      <c r="AC2" s="380"/>
      <c r="AD2" s="379"/>
      <c r="AE2" s="381"/>
      <c r="AF2" s="381"/>
      <c r="AG2" s="382"/>
    </row>
    <row r="3" customFormat="false" ht="6" hidden="false" customHeight="true" outlineLevel="0" collapsed="false">
      <c r="B3" s="383"/>
      <c r="C3" s="369"/>
      <c r="D3" s="369"/>
      <c r="E3" s="369"/>
      <c r="F3" s="369"/>
      <c r="G3" s="384"/>
      <c r="H3" s="385"/>
      <c r="I3" s="386"/>
      <c r="J3" s="385"/>
      <c r="K3" s="387"/>
      <c r="L3" s="385"/>
      <c r="M3" s="383"/>
      <c r="N3" s="383"/>
      <c r="O3" s="388"/>
      <c r="P3" s="383"/>
      <c r="Q3" s="383"/>
      <c r="R3" s="375"/>
      <c r="S3" s="375"/>
      <c r="T3" s="389"/>
      <c r="U3" s="390"/>
      <c r="AE3" s="381"/>
      <c r="AF3" s="381"/>
      <c r="AG3" s="382"/>
    </row>
    <row r="4" customFormat="false" ht="17.25" hidden="false" customHeight="true" outlineLevel="0" collapsed="false">
      <c r="A4" s="391"/>
      <c r="B4" s="392"/>
      <c r="C4" s="393" t="str">
        <f aca="false">VLOOKUP('ADS DRYERS'!$W$32,LANGUAGES_ADS!$B$1:LANGUAGES_ADS!$AJ$6,3)</f>
        <v>LANGUAGE</v>
      </c>
      <c r="D4" s="393"/>
      <c r="E4" s="394"/>
      <c r="F4" s="394"/>
      <c r="G4" s="395" t="str">
        <f aca="false">VLOOKUP('ADS DRYERS'!$W$32,LANGUAGES_ADS!DB1:DS6,3)</f>
        <v>SELECTED MODEL</v>
      </c>
      <c r="H4" s="395"/>
      <c r="I4" s="395"/>
      <c r="J4" s="395"/>
      <c r="K4" s="395"/>
      <c r="L4" s="396" t="str">
        <f aca="false">'ADS DRYERS'!P16</f>
        <v>HBA900</v>
      </c>
      <c r="M4" s="396"/>
      <c r="N4" s="396"/>
      <c r="O4" s="396"/>
      <c r="P4" s="396"/>
      <c r="Q4" s="392"/>
      <c r="R4" s="397"/>
      <c r="S4" s="397"/>
      <c r="T4" s="398" t="str">
        <f aca="false">VLOOKUP('ADS DRYERS'!$W$32,LANGUAGES_ADS!DB1:DS6,12)</f>
        <v>BACK TO MODEL SELECTION</v>
      </c>
      <c r="U4" s="398"/>
      <c r="V4" s="399"/>
      <c r="AE4" s="381"/>
      <c r="AF4" s="381"/>
      <c r="AG4" s="382"/>
    </row>
    <row r="5" customFormat="false" ht="15.75" hidden="false" customHeight="true" outlineLevel="0" collapsed="false">
      <c r="B5" s="383"/>
      <c r="C5" s="383"/>
      <c r="D5" s="369"/>
      <c r="E5" s="369"/>
      <c r="F5" s="383"/>
      <c r="G5" s="395"/>
      <c r="H5" s="395"/>
      <c r="I5" s="395"/>
      <c r="J5" s="395"/>
      <c r="K5" s="395"/>
      <c r="L5" s="396"/>
      <c r="M5" s="396"/>
      <c r="N5" s="396"/>
      <c r="O5" s="396"/>
      <c r="P5" s="396"/>
      <c r="Q5" s="383"/>
      <c r="R5" s="397"/>
      <c r="S5" s="397"/>
      <c r="T5" s="398"/>
      <c r="U5" s="398"/>
      <c r="V5" s="399"/>
      <c r="AE5" s="381"/>
      <c r="AF5" s="381"/>
      <c r="AG5" s="382"/>
    </row>
    <row r="6" customFormat="false" ht="15.75" hidden="false" customHeight="true" outlineLevel="0" collapsed="false">
      <c r="A6" s="391"/>
      <c r="B6" s="392"/>
      <c r="C6" s="400"/>
      <c r="D6" s="400"/>
      <c r="E6" s="400"/>
      <c r="F6" s="400"/>
      <c r="G6" s="395"/>
      <c r="H6" s="395"/>
      <c r="I6" s="395"/>
      <c r="J6" s="395"/>
      <c r="K6" s="395"/>
      <c r="L6" s="396"/>
      <c r="M6" s="396"/>
      <c r="N6" s="396"/>
      <c r="O6" s="396"/>
      <c r="P6" s="396"/>
      <c r="Q6" s="392"/>
      <c r="R6" s="375"/>
      <c r="S6" s="375"/>
      <c r="T6" s="398"/>
      <c r="U6" s="398"/>
      <c r="AE6" s="381"/>
      <c r="AF6" s="381"/>
      <c r="AG6" s="382"/>
    </row>
    <row r="7" customFormat="false" ht="9.95" hidden="false" customHeight="true" outlineLevel="0" collapsed="false">
      <c r="B7" s="383"/>
      <c r="C7" s="383"/>
      <c r="D7" s="383"/>
      <c r="E7" s="383"/>
      <c r="F7" s="370"/>
      <c r="G7" s="387"/>
      <c r="H7" s="385"/>
      <c r="I7" s="386"/>
      <c r="J7" s="385"/>
      <c r="K7" s="387"/>
      <c r="L7" s="385"/>
      <c r="M7" s="383"/>
      <c r="N7" s="383"/>
      <c r="O7" s="383"/>
      <c r="P7" s="383"/>
      <c r="Q7" s="383"/>
      <c r="R7" s="375"/>
      <c r="S7" s="364"/>
      <c r="T7" s="364"/>
      <c r="U7" s="364"/>
      <c r="AE7" s="381"/>
      <c r="AF7" s="381"/>
      <c r="AG7" s="382"/>
    </row>
    <row r="8" customFormat="false" ht="23.25" hidden="false" customHeight="true" outlineLevel="0" collapsed="false">
      <c r="A8" s="391"/>
      <c r="B8" s="401" t="str">
        <f aca="false">VLOOKUP('ADS DRYERS'!$W$32,LANGUAGES_ADS!B1:LANGUAGES_ADS!AJ6,6)</f>
        <v>AIR FLOW RATE</v>
      </c>
      <c r="C8" s="401"/>
      <c r="D8" s="401"/>
      <c r="E8" s="400"/>
      <c r="F8" s="402" t="str">
        <f aca="false">VLOOKUP('ADS DRYERS'!$W$32,LANGUAGES_ADS!B1:LANGUAGES_ADS!AJ6,7)</f>
        <v>WORKING PRESSURE</v>
      </c>
      <c r="G8" s="402"/>
      <c r="H8" s="400"/>
      <c r="I8" s="402" t="str">
        <f aca="false">VLOOKUP('ADS DRYERS'!$W$32,LANGUAGES_ADS!B1:LANGUAGES_ADS!AJ6,8)</f>
        <v>AIR INLET TEMPERATURE</v>
      </c>
      <c r="J8" s="402"/>
      <c r="K8" s="400"/>
      <c r="L8" s="402" t="str">
        <f aca="false">VLOOKUP('ADS DRYERS'!$W$32,LANGUAGES_ADS!B1:LANGUAGES_ADS!AX6,49)</f>
        <v>AMBIENT TEMPERATURE</v>
      </c>
      <c r="M8" s="402"/>
      <c r="N8" s="400"/>
      <c r="O8" s="402" t="str">
        <f aca="false">VLOOKUP('ADS DRYERS'!$W$32,LANGUAGES_ADS!B1:LANGUAGES_ADS!AJ6,10)</f>
        <v>PRESSURE DEW POINT</v>
      </c>
      <c r="P8" s="402"/>
      <c r="Q8" s="400"/>
      <c r="R8" s="403"/>
      <c r="S8" s="375"/>
      <c r="T8" s="375"/>
      <c r="U8" s="375"/>
      <c r="AE8" s="381"/>
      <c r="AF8" s="381"/>
      <c r="AG8" s="382"/>
    </row>
    <row r="9" customFormat="false" ht="19.5" hidden="false" customHeight="true" outlineLevel="0" collapsed="false">
      <c r="A9" s="404"/>
      <c r="B9" s="405" t="n">
        <f aca="false">'ADS DRYERS'!D9</f>
        <v>600</v>
      </c>
      <c r="C9" s="405"/>
      <c r="D9" s="406" t="s">
        <v>1129</v>
      </c>
      <c r="E9" s="370"/>
      <c r="F9" s="407" t="n">
        <f aca="false">'ADS DRYERS'!G9</f>
        <v>7</v>
      </c>
      <c r="G9" s="408" t="s">
        <v>4</v>
      </c>
      <c r="I9" s="409" t="n">
        <f aca="false">'ADS DRYERS'!J9</f>
        <v>35</v>
      </c>
      <c r="J9" s="408" t="s">
        <v>5</v>
      </c>
      <c r="L9" s="409" t="n">
        <f aca="false">'ADS DRYERS'!M9</f>
        <v>25</v>
      </c>
      <c r="M9" s="408" t="s">
        <v>5</v>
      </c>
      <c r="O9" s="410" t="n">
        <v>-40</v>
      </c>
      <c r="P9" s="408" t="s">
        <v>5</v>
      </c>
      <c r="R9" s="403"/>
      <c r="S9" s="375"/>
      <c r="T9" s="375"/>
      <c r="U9" s="375"/>
      <c r="AE9" s="381"/>
      <c r="AF9" s="381"/>
      <c r="AG9" s="382"/>
    </row>
    <row r="10" customFormat="false" ht="0.95" hidden="false" customHeight="true" outlineLevel="0" collapsed="false">
      <c r="B10" s="411"/>
      <c r="C10" s="411"/>
      <c r="D10" s="408"/>
      <c r="E10" s="370"/>
      <c r="F10" s="412"/>
      <c r="G10" s="408"/>
      <c r="I10" s="413"/>
      <c r="J10" s="408"/>
      <c r="L10" s="413"/>
      <c r="M10" s="408"/>
      <c r="O10" s="413"/>
      <c r="P10" s="408"/>
      <c r="R10" s="403"/>
      <c r="S10" s="375"/>
      <c r="T10" s="375"/>
      <c r="U10" s="375"/>
      <c r="AE10" s="381"/>
    </row>
    <row r="11" customFormat="false" ht="18" hidden="false" customHeight="true" outlineLevel="0" collapsed="false">
      <c r="A11" s="414"/>
      <c r="B11" s="413" t="n">
        <f aca="false">B9*16.66667</f>
        <v>10000.002</v>
      </c>
      <c r="C11" s="413"/>
      <c r="D11" s="408" t="s">
        <v>6</v>
      </c>
      <c r="E11" s="370"/>
      <c r="F11" s="415" t="n">
        <f aca="false">F9*0.9869233</f>
        <v>6.9084631</v>
      </c>
      <c r="G11" s="408" t="s">
        <v>7</v>
      </c>
      <c r="I11" s="415" t="n">
        <f aca="false">I9*9/5+32</f>
        <v>95</v>
      </c>
      <c r="J11" s="408" t="s">
        <v>8</v>
      </c>
      <c r="L11" s="415" t="n">
        <f aca="false">L9*9/5+32</f>
        <v>77</v>
      </c>
      <c r="M11" s="408" t="s">
        <v>8</v>
      </c>
      <c r="O11" s="415" t="n">
        <f aca="false">O9*9/5+32</f>
        <v>-40</v>
      </c>
      <c r="P11" s="408" t="s">
        <v>8</v>
      </c>
      <c r="R11" s="403"/>
      <c r="S11" s="375"/>
      <c r="T11" s="375"/>
      <c r="U11" s="375"/>
      <c r="AE11" s="416"/>
      <c r="AG11" s="416"/>
      <c r="AI11" s="417"/>
      <c r="AM11" s="417"/>
    </row>
    <row r="12" customFormat="false" ht="5.1" hidden="false" customHeight="true" outlineLevel="0" collapsed="false">
      <c r="B12" s="411"/>
      <c r="C12" s="411"/>
      <c r="D12" s="408"/>
      <c r="E12" s="370"/>
      <c r="F12" s="418"/>
      <c r="G12" s="408"/>
      <c r="I12" s="418"/>
      <c r="J12" s="408"/>
      <c r="L12" s="418"/>
      <c r="M12" s="408"/>
      <c r="O12" s="418"/>
      <c r="P12" s="408"/>
      <c r="R12" s="403"/>
      <c r="S12" s="375"/>
      <c r="T12" s="375"/>
      <c r="U12" s="375"/>
      <c r="AE12" s="416"/>
      <c r="AG12" s="416"/>
      <c r="AI12" s="417"/>
      <c r="AM12" s="417"/>
    </row>
    <row r="13" customFormat="false" ht="18" hidden="false" customHeight="true" outlineLevel="0" collapsed="false">
      <c r="A13" s="414"/>
      <c r="B13" s="412" t="n">
        <f aca="false">B9*0.588577778691</f>
        <v>353.1466672146</v>
      </c>
      <c r="C13" s="412"/>
      <c r="D13" s="408" t="s">
        <v>9</v>
      </c>
      <c r="E13" s="370"/>
      <c r="F13" s="419" t="n">
        <f aca="false">F9*14.5</f>
        <v>101.5</v>
      </c>
      <c r="G13" s="420" t="s">
        <v>10</v>
      </c>
      <c r="I13" s="421" t="n">
        <f aca="false">I9+273.16</f>
        <v>308.16</v>
      </c>
      <c r="J13" s="420" t="s">
        <v>11</v>
      </c>
      <c r="L13" s="421" t="n">
        <f aca="false">L9+273.16</f>
        <v>298.16</v>
      </c>
      <c r="M13" s="420" t="s">
        <v>11</v>
      </c>
      <c r="O13" s="421" t="n">
        <f aca="false">O9+273.16</f>
        <v>233.16</v>
      </c>
      <c r="P13" s="420" t="s">
        <v>11</v>
      </c>
      <c r="R13" s="403"/>
      <c r="S13" s="375"/>
      <c r="T13" s="375"/>
      <c r="U13" s="375"/>
      <c r="AE13" s="416"/>
      <c r="AG13" s="416"/>
      <c r="AI13" s="417"/>
      <c r="AM13" s="417"/>
    </row>
    <row r="14" customFormat="false" ht="17.1" hidden="false" customHeight="true" outlineLevel="0" collapsed="false">
      <c r="B14" s="422" t="n">
        <f aca="false">ROUND(B9/60,3)</f>
        <v>10</v>
      </c>
      <c r="C14" s="422"/>
      <c r="D14" s="420" t="s">
        <v>1130</v>
      </c>
      <c r="E14" s="370"/>
      <c r="F14" s="370"/>
      <c r="G14" s="387"/>
      <c r="H14" s="385"/>
      <c r="I14" s="423"/>
      <c r="J14" s="423"/>
      <c r="K14" s="387"/>
      <c r="L14" s="385"/>
      <c r="M14" s="383"/>
      <c r="N14" s="383"/>
      <c r="O14" s="383"/>
      <c r="P14" s="383"/>
      <c r="Q14" s="383"/>
      <c r="R14" s="371"/>
      <c r="S14" s="372"/>
      <c r="T14" s="364"/>
      <c r="U14" s="364"/>
      <c r="AE14" s="416"/>
    </row>
    <row r="15" customFormat="false" ht="9.95" hidden="false" customHeight="true" outlineLevel="0" collapsed="false">
      <c r="A15" s="365"/>
      <c r="B15" s="370"/>
      <c r="C15" s="424"/>
      <c r="D15" s="425"/>
      <c r="E15" s="425"/>
      <c r="F15" s="425"/>
      <c r="I15" s="423"/>
      <c r="J15" s="423"/>
      <c r="L15" s="426"/>
      <c r="O15" s="426"/>
      <c r="R15" s="426"/>
      <c r="S15" s="426"/>
      <c r="T15" s="427"/>
      <c r="U15" s="427"/>
    </row>
    <row r="16" customFormat="false" ht="23.25" hidden="false" customHeight="true" outlineLevel="0" collapsed="false">
      <c r="A16" s="365"/>
      <c r="B16" s="428" t="str">
        <f aca="false">VLOOKUP('ADS DRYERS'!$W$32,LANGUAGES_ADS!DB1:DS6,4)</f>
        <v>MONEY SAVING OPTIONS</v>
      </c>
      <c r="C16" s="428"/>
      <c r="D16" s="428"/>
      <c r="E16" s="372"/>
      <c r="F16" s="402" t="str">
        <f aca="false">VLOOKUP('ADS DRYERS'!$W$32,LANGUAGES_ADS!DB1:DS6,6)</f>
        <v>WORKING DAYS PER YEAR</v>
      </c>
      <c r="G16" s="402"/>
      <c r="H16" s="372"/>
      <c r="I16" s="402" t="str">
        <f aca="false">VLOOKUP('ADS DRYERS'!$W$32,LANGUAGES_ADS!DB1:DS6,5)</f>
        <v>WORKING HOURS / DAY</v>
      </c>
      <c r="J16" s="402"/>
      <c r="K16" s="372"/>
      <c r="L16" s="402" t="str">
        <f aca="false">VLOOKUP('ADS DRYERS'!$W$32,LANGUAGES_ADS!DB1:DS6,7)</f>
        <v>ENERGY COST
kw/h</v>
      </c>
      <c r="M16" s="402"/>
      <c r="N16" s="372"/>
      <c r="O16" s="402" t="str">
        <f aca="false">VLOOKUP('ADS DRYERS'!$W$32,LANGUAGES_ADS!DB1:DS6,15)</f>
        <v>CURRENCY</v>
      </c>
      <c r="P16" s="402"/>
      <c r="Q16" s="372"/>
      <c r="R16" s="402" t="str">
        <f aca="false">VLOOKUP('ADS DRYERS'!$W$32,LANGUAGES_ADS!DB1:DS6,16)</f>
        <v>SPECIAL CHARACTERS</v>
      </c>
      <c r="S16" s="402"/>
      <c r="T16" s="402"/>
      <c r="U16" s="429"/>
    </row>
    <row r="17" customFormat="false" ht="27" hidden="false" customHeight="true" outlineLevel="0" collapsed="false">
      <c r="A17" s="365"/>
      <c r="B17" s="428"/>
      <c r="C17" s="428"/>
      <c r="D17" s="428"/>
      <c r="E17" s="426"/>
      <c r="F17" s="430" t="n">
        <v>200</v>
      </c>
      <c r="G17" s="430"/>
      <c r="I17" s="430" t="n">
        <v>16</v>
      </c>
      <c r="J17" s="430"/>
      <c r="L17" s="431" t="str">
        <f aca="false">Y2&amp;" "&amp;O17</f>
        <v>0.28 €</v>
      </c>
      <c r="M17" s="431"/>
      <c r="O17" s="432" t="s">
        <v>1131</v>
      </c>
      <c r="P17" s="432"/>
      <c r="R17" s="433" t="s">
        <v>1132</v>
      </c>
      <c r="S17" s="433"/>
      <c r="T17" s="433"/>
      <c r="U17" s="364"/>
    </row>
    <row r="18" customFormat="false" ht="18.4" hidden="false" customHeight="true" outlineLevel="0" collapsed="false">
      <c r="A18" s="365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</row>
    <row r="19" customFormat="false" ht="18.4" hidden="false" customHeight="true" outlineLevel="0" collapsed="false">
      <c r="A19" s="365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</row>
    <row r="20" customFormat="false" ht="18.4" hidden="false" customHeight="true" outlineLevel="0" collapsed="false">
      <c r="A20" s="365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</row>
    <row r="21" customFormat="false" ht="18.4" hidden="false" customHeight="true" outlineLevel="0" collapsed="false">
      <c r="A21" s="365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</row>
    <row r="22" customFormat="false" ht="18.4" hidden="false" customHeight="true" outlineLevel="0" collapsed="false">
      <c r="A22" s="365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</row>
    <row r="23" customFormat="false" ht="18.4" hidden="false" customHeight="true" outlineLevel="0" collapsed="false">
      <c r="A23" s="365"/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</row>
    <row r="24" customFormat="false" ht="18.4" hidden="false" customHeight="true" outlineLevel="0" collapsed="false">
      <c r="A24" s="365"/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</row>
    <row r="25" customFormat="false" ht="18.4" hidden="false" customHeight="true" outlineLevel="0" collapsed="false">
      <c r="A25" s="365"/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</row>
    <row r="26" customFormat="false" ht="18.4" hidden="false" customHeight="true" outlineLevel="0" collapsed="false">
      <c r="A26" s="365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</row>
    <row r="27" customFormat="false" ht="18.4" hidden="false" customHeight="true" outlineLevel="0" collapsed="false">
      <c r="A27" s="365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</row>
    <row r="28" customFormat="false" ht="18.4" hidden="false" customHeight="true" outlineLevel="0" collapsed="false">
      <c r="A28" s="365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</row>
    <row r="29" customFormat="false" ht="18.4" hidden="false" customHeight="true" outlineLevel="0" collapsed="false">
      <c r="A29" s="365"/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</row>
    <row r="30" customFormat="false" ht="18.4" hidden="false" customHeight="true" outlineLevel="0" collapsed="false">
      <c r="A30" s="365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</row>
    <row r="31" customFormat="false" ht="18.4" hidden="false" customHeight="true" outlineLevel="0" collapsed="false">
      <c r="A31" s="365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</row>
    <row r="32" customFormat="false" ht="18.4" hidden="false" customHeight="true" outlineLevel="0" collapsed="false">
      <c r="A32" s="365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</row>
    <row r="33" customFormat="false" ht="18.4" hidden="false" customHeight="true" outlineLevel="0" collapsed="false">
      <c r="A33" s="365"/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</row>
    <row r="34" customFormat="false" ht="18.4" hidden="false" customHeight="true" outlineLevel="0" collapsed="false">
      <c r="A34" s="365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</row>
    <row r="35" customFormat="false" ht="18.4" hidden="false" customHeight="true" outlineLevel="0" collapsed="false">
      <c r="A35" s="365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</row>
    <row r="36" customFormat="false" ht="18.4" hidden="false" customHeight="true" outlineLevel="0" collapsed="false">
      <c r="A36" s="365"/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</row>
    <row r="37" customFormat="false" ht="18.4" hidden="false" customHeight="true" outlineLevel="0" collapsed="false">
      <c r="A37" s="365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</row>
    <row r="38" s="364" customFormat="true" ht="9.95" hidden="false" customHeight="true" outlineLevel="0" collapsed="false">
      <c r="A38" s="365"/>
      <c r="B38" s="434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35"/>
      <c r="O38" s="435"/>
      <c r="P38" s="435"/>
      <c r="Q38" s="435"/>
      <c r="R38" s="435"/>
      <c r="S38" s="435"/>
      <c r="T38" s="436"/>
      <c r="U38" s="436"/>
      <c r="V38" s="437"/>
      <c r="W38" s="365"/>
      <c r="X38" s="365"/>
      <c r="Y38" s="365"/>
      <c r="Z38" s="365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</row>
    <row r="39" s="364" customFormat="true" ht="23.25" hidden="false" customHeight="true" outlineLevel="0" collapsed="false">
      <c r="A39" s="365"/>
      <c r="B39" s="438"/>
      <c r="C39" s="439"/>
      <c r="D39" s="439"/>
      <c r="E39" s="439"/>
      <c r="F39" s="439"/>
      <c r="G39" s="440" t="str">
        <f aca="false">VLOOKUP('ADS DRYERS'!$W$32,LANGUAGES_ADS!DB1:EX6,26)</f>
        <v>AVERAGE POWER</v>
      </c>
      <c r="H39" s="440"/>
      <c r="I39" s="440"/>
      <c r="J39" s="440" t="str">
        <f aca="false">VLOOKUP('ADS DRYERS'!$W$32,LANGUAGES_ADS!DB1:EX6,27)</f>
        <v>TOTAL ENERGY CONSUMPTION</v>
      </c>
      <c r="K39" s="440"/>
      <c r="L39" s="440"/>
      <c r="M39" s="440"/>
      <c r="N39" s="440" t="str">
        <f aca="false">VLOOKUP('ADS DRYERS'!$W$32,LANGUAGES_ADS!DB1:EX6,28)</f>
        <v>ANNUAL ENERGY COST</v>
      </c>
      <c r="O39" s="440"/>
      <c r="P39" s="440"/>
      <c r="Q39" s="440" t="str">
        <f aca="false">VLOOKUP('ADS DRYERS'!$W$32,LANGUAGES_ADS!DB1:EX6,29)</f>
        <v>ANNUAL SAVING</v>
      </c>
      <c r="R39" s="440"/>
      <c r="S39" s="440"/>
      <c r="T39" s="440"/>
      <c r="U39" s="440"/>
      <c r="V39" s="441"/>
      <c r="W39" s="365"/>
      <c r="X39" s="365"/>
      <c r="Y39" s="365"/>
      <c r="Z39" s="365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</row>
    <row r="40" s="364" customFormat="true" ht="9.95" hidden="false" customHeight="true" outlineLevel="0" collapsed="false">
      <c r="A40" s="365"/>
      <c r="B40" s="438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41"/>
      <c r="W40" s="365"/>
      <c r="X40" s="365"/>
      <c r="Y40" s="365"/>
      <c r="Z40" s="365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</row>
    <row r="41" s="364" customFormat="true" ht="6" hidden="false" customHeight="true" outlineLevel="0" collapsed="false">
      <c r="A41" s="365"/>
      <c r="B41" s="438"/>
      <c r="C41" s="442" t="str">
        <f aca="false">VLOOKUP('ADS DRYERS'!$W$32,LANGUAGES_ADS!DB1:EX6,22)</f>
        <v>HBA WITHOUT EMS</v>
      </c>
      <c r="D41" s="442"/>
      <c r="E41" s="442"/>
      <c r="F41" s="442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41"/>
      <c r="W41" s="443"/>
      <c r="X41" s="365"/>
      <c r="Y41" s="365"/>
      <c r="Z41" s="365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</row>
    <row r="42" s="364" customFormat="true" ht="24.95" hidden="false" customHeight="true" outlineLevel="0" collapsed="false">
      <c r="A42" s="365"/>
      <c r="B42" s="438"/>
      <c r="C42" s="442"/>
      <c r="D42" s="442"/>
      <c r="E42" s="442"/>
      <c r="F42" s="442"/>
      <c r="G42" s="444" t="str">
        <f aca="false">ROUND(PowerSavingHBA!D39,1)&amp;" kW"</f>
        <v>10.2 kW</v>
      </c>
      <c r="H42" s="444"/>
      <c r="I42" s="444"/>
      <c r="J42" s="444" t="str">
        <f aca="false">ROUND(PowerSavingHBA!F39,0)&amp;" kWh"</f>
        <v>32480 kWh</v>
      </c>
      <c r="K42" s="444"/>
      <c r="L42" s="444"/>
      <c r="M42" s="444"/>
      <c r="N42" s="445" t="str">
        <f aca="false">TEXT(ROUND(PowerSavingHBA!H39,0),O17&amp;" #.##0")</f>
        <v>€ 9094.000</v>
      </c>
      <c r="O42" s="445"/>
      <c r="P42" s="445"/>
      <c r="Q42" s="439"/>
      <c r="R42" s="439"/>
      <c r="S42" s="439"/>
      <c r="T42" s="439"/>
      <c r="U42" s="439"/>
      <c r="V42" s="446"/>
      <c r="W42" s="443"/>
      <c r="X42" s="365"/>
      <c r="Y42" s="365"/>
      <c r="Z42" s="365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</row>
    <row r="43" s="364" customFormat="true" ht="6" hidden="false" customHeight="true" outlineLevel="0" collapsed="false">
      <c r="A43" s="365"/>
      <c r="B43" s="438"/>
      <c r="C43" s="442"/>
      <c r="D43" s="442"/>
      <c r="E43" s="442"/>
      <c r="F43" s="442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46"/>
      <c r="W43" s="365"/>
      <c r="X43" s="365"/>
      <c r="Y43" s="365"/>
      <c r="Z43" s="365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366"/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</row>
    <row r="44" s="364" customFormat="true" ht="6" hidden="false" customHeight="true" outlineLevel="0" collapsed="false">
      <c r="A44" s="365"/>
      <c r="B44" s="438"/>
      <c r="C44" s="442" t="str">
        <f aca="false">VLOOKUP('ADS DRYERS'!$W$32,LANGUAGES_ADS!DB1:EX6,23)</f>
        <v>HBA WITH EMS</v>
      </c>
      <c r="D44" s="442"/>
      <c r="E44" s="442"/>
      <c r="F44" s="442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46"/>
      <c r="W44" s="365"/>
      <c r="X44" s="365"/>
      <c r="Y44" s="365"/>
      <c r="Z44" s="365"/>
      <c r="BR44" s="366"/>
      <c r="BS44" s="366"/>
      <c r="BT44" s="366"/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6"/>
      <c r="CL44" s="366"/>
      <c r="CM44" s="366"/>
      <c r="CN44" s="366"/>
      <c r="CO44" s="366"/>
      <c r="CP44" s="366"/>
      <c r="CQ44" s="366"/>
      <c r="CR44" s="366"/>
      <c r="CS44" s="366"/>
      <c r="CT44" s="366"/>
      <c r="CU44" s="366"/>
      <c r="CV44" s="366"/>
      <c r="CW44" s="366"/>
      <c r="CX44" s="366"/>
      <c r="CY44" s="366"/>
      <c r="CZ44" s="366"/>
      <c r="DA44" s="366"/>
      <c r="DB44" s="366"/>
      <c r="DC44" s="366"/>
      <c r="DD44" s="366"/>
    </row>
    <row r="45" s="364" customFormat="true" ht="24.95" hidden="false" customHeight="true" outlineLevel="0" collapsed="false">
      <c r="A45" s="365"/>
      <c r="B45" s="438"/>
      <c r="C45" s="442"/>
      <c r="D45" s="442"/>
      <c r="E45" s="442"/>
      <c r="F45" s="442"/>
      <c r="G45" s="445" t="str">
        <f aca="false">ROUND(PowerSavingHBA!D40,1)&amp;" kW"</f>
        <v>6.8 kW</v>
      </c>
      <c r="H45" s="445"/>
      <c r="I45" s="445"/>
      <c r="J45" s="444" t="str">
        <f aca="false">ROUND(PowerSavingHBA!F40,0)&amp;" kWh"</f>
        <v>21653 kWh</v>
      </c>
      <c r="K45" s="444"/>
      <c r="L45" s="444"/>
      <c r="M45" s="444"/>
      <c r="N45" s="447" t="str">
        <f aca="false">TEXT(ROUND(PowerSavingHBA!H40,0),O17&amp;" #.##0")</f>
        <v>€ 6063.000</v>
      </c>
      <c r="O45" s="447"/>
      <c r="P45" s="447"/>
      <c r="Q45" s="448" t="str">
        <f aca="false">ROUND(PowerSavingHBA!I40,0)&amp;" kWh"</f>
        <v>10827 kWh</v>
      </c>
      <c r="R45" s="448"/>
      <c r="S45" s="448"/>
      <c r="T45" s="448"/>
      <c r="U45" s="448"/>
      <c r="V45" s="446"/>
      <c r="W45" s="365"/>
      <c r="X45" s="365"/>
      <c r="Y45" s="365"/>
      <c r="Z45" s="365"/>
      <c r="BR45" s="366"/>
      <c r="BS45" s="366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</row>
    <row r="46" s="364" customFormat="true" ht="6" hidden="false" customHeight="true" outlineLevel="0" collapsed="false">
      <c r="A46" s="365"/>
      <c r="B46" s="438"/>
      <c r="C46" s="442"/>
      <c r="D46" s="442"/>
      <c r="E46" s="442"/>
      <c r="F46" s="442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46"/>
      <c r="W46" s="365"/>
      <c r="X46" s="365"/>
      <c r="Y46" s="365"/>
      <c r="Z46" s="365"/>
      <c r="BR46" s="366"/>
      <c r="BS46" s="366"/>
      <c r="BT46" s="366"/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</row>
    <row r="47" s="364" customFormat="true" ht="6" hidden="false" customHeight="true" outlineLevel="0" collapsed="false">
      <c r="A47" s="365"/>
      <c r="B47" s="438"/>
      <c r="C47" s="442" t="str">
        <f aca="false">VLOOKUP('ADS DRYERS'!$W$32,LANGUAGES_ADS!DB1:EX6,24)</f>
        <v>HBA WITH EMS AND
FRIDGE DRYER CLASS4</v>
      </c>
      <c r="D47" s="442"/>
      <c r="E47" s="442"/>
      <c r="F47" s="442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46"/>
      <c r="W47" s="365"/>
      <c r="X47" s="365"/>
      <c r="Y47" s="365"/>
      <c r="Z47" s="365"/>
      <c r="BR47" s="366"/>
      <c r="BS47" s="366"/>
      <c r="BT47" s="366"/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6"/>
      <c r="CL47" s="366"/>
      <c r="CM47" s="366"/>
      <c r="CN47" s="366"/>
      <c r="CO47" s="366"/>
      <c r="CP47" s="366"/>
      <c r="CQ47" s="366"/>
      <c r="CR47" s="366"/>
      <c r="CS47" s="366"/>
      <c r="CT47" s="366"/>
      <c r="CU47" s="366"/>
      <c r="CV47" s="366"/>
      <c r="CW47" s="366"/>
      <c r="CX47" s="366"/>
      <c r="CY47" s="366"/>
      <c r="CZ47" s="366"/>
      <c r="DA47" s="366"/>
      <c r="DB47" s="366"/>
      <c r="DC47" s="366"/>
      <c r="DD47" s="366"/>
    </row>
    <row r="48" s="364" customFormat="true" ht="24.95" hidden="false" customHeight="true" outlineLevel="0" collapsed="false">
      <c r="A48" s="365"/>
      <c r="B48" s="438"/>
      <c r="C48" s="442"/>
      <c r="D48" s="442"/>
      <c r="E48" s="442"/>
      <c r="F48" s="442"/>
      <c r="G48" s="445" t="str">
        <f aca="false">ROUND(PowerSavingHBA!D41,1)&amp;" kW"</f>
        <v>0.9 kW</v>
      </c>
      <c r="H48" s="445"/>
      <c r="I48" s="445"/>
      <c r="J48" s="444" t="str">
        <f aca="false">ROUND(PowerSavingHBA!F41,0)&amp;" kWh"</f>
        <v>3838 kWh</v>
      </c>
      <c r="K48" s="444"/>
      <c r="L48" s="444"/>
      <c r="M48" s="444"/>
      <c r="N48" s="447" t="str">
        <f aca="false">TEXT(ROUND(PowerSavingHBA!H41,0),O17&amp;" #.##0")</f>
        <v>€ 1075.000</v>
      </c>
      <c r="O48" s="447"/>
      <c r="P48" s="447"/>
      <c r="Q48" s="449" t="str">
        <f aca="false">ROUND(PowerSavingHBA!I41,0)&amp;" kWh"</f>
        <v>28642 kWh</v>
      </c>
      <c r="R48" s="449"/>
      <c r="S48" s="449"/>
      <c r="T48" s="449"/>
      <c r="U48" s="449"/>
      <c r="V48" s="446"/>
      <c r="W48" s="365"/>
      <c r="X48" s="365"/>
      <c r="Y48" s="365"/>
      <c r="Z48" s="365"/>
      <c r="BR48" s="366"/>
      <c r="BS48" s="366"/>
      <c r="BT48" s="366"/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6"/>
      <c r="CL48" s="366"/>
      <c r="CM48" s="366"/>
      <c r="CN48" s="366"/>
      <c r="CO48" s="366"/>
      <c r="CP48" s="366"/>
      <c r="CQ48" s="366"/>
      <c r="CR48" s="366"/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</row>
    <row r="49" s="364" customFormat="true" ht="6" hidden="false" customHeight="true" outlineLevel="0" collapsed="false">
      <c r="A49" s="365"/>
      <c r="B49" s="438"/>
      <c r="C49" s="442"/>
      <c r="D49" s="442"/>
      <c r="E49" s="442"/>
      <c r="F49" s="442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46"/>
      <c r="W49" s="365"/>
      <c r="X49" s="365"/>
      <c r="Y49" s="365"/>
      <c r="Z49" s="365"/>
      <c r="BR49" s="366"/>
      <c r="BS49" s="366"/>
      <c r="BT49" s="366"/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6"/>
      <c r="CL49" s="366"/>
      <c r="CM49" s="366"/>
      <c r="CN49" s="366"/>
      <c r="CO49" s="366"/>
      <c r="CP49" s="366"/>
      <c r="CQ49" s="366"/>
      <c r="CR49" s="366"/>
      <c r="CS49" s="366"/>
      <c r="CT49" s="366"/>
      <c r="CU49" s="366"/>
      <c r="CV49" s="366"/>
      <c r="CW49" s="366"/>
      <c r="CX49" s="366"/>
      <c r="CY49" s="366"/>
      <c r="CZ49" s="366"/>
      <c r="DA49" s="366"/>
      <c r="DB49" s="366"/>
      <c r="DC49" s="366"/>
      <c r="DD49" s="366"/>
    </row>
    <row r="50" s="364" customFormat="true" ht="6" hidden="false" customHeight="true" outlineLevel="0" collapsed="false">
      <c r="A50" s="365"/>
      <c r="B50" s="438"/>
      <c r="C50" s="442" t="str">
        <f aca="false">VLOOKUP('ADS DRYERS'!$W$32,LANGUAGES_ADS!DB1:EX6,25)</f>
        <v>HBA WITH EMS AND
FRIDGE DRYER CLASS5</v>
      </c>
      <c r="D50" s="442"/>
      <c r="E50" s="442"/>
      <c r="F50" s="442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46"/>
      <c r="W50" s="365"/>
      <c r="X50" s="365"/>
      <c r="Y50" s="365"/>
      <c r="Z50" s="365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</row>
    <row r="51" s="364" customFormat="true" ht="24.95" hidden="false" customHeight="true" outlineLevel="0" collapsed="false">
      <c r="A51" s="365"/>
      <c r="B51" s="438"/>
      <c r="C51" s="442"/>
      <c r="D51" s="442"/>
      <c r="E51" s="442"/>
      <c r="F51" s="442"/>
      <c r="G51" s="445" t="str">
        <f aca="false">ROUND(PowerSavingHBA!D42,1)&amp;" kW"</f>
        <v>1.2 kW</v>
      </c>
      <c r="H51" s="445"/>
      <c r="I51" s="445"/>
      <c r="J51" s="444" t="str">
        <f aca="false">ROUND(PowerSavingHBA!F42,0)&amp;" kWh"</f>
        <v>2903 kWh</v>
      </c>
      <c r="K51" s="444"/>
      <c r="L51" s="444"/>
      <c r="M51" s="444"/>
      <c r="N51" s="447" t="str">
        <f aca="false">TEXT(ROUND(PowerSavingHBA!H42,0),O17&amp;" #.##0")</f>
        <v>€ 813.000</v>
      </c>
      <c r="O51" s="447"/>
      <c r="P51" s="447"/>
      <c r="Q51" s="449" t="str">
        <f aca="false">ROUND(PowerSavingHBA!I42,0)&amp;" kWh"</f>
        <v>29577 kWh</v>
      </c>
      <c r="R51" s="449"/>
      <c r="S51" s="449"/>
      <c r="T51" s="449"/>
      <c r="U51" s="449"/>
      <c r="V51" s="446"/>
      <c r="W51" s="365"/>
      <c r="X51" s="365"/>
      <c r="Y51" s="365"/>
      <c r="Z51" s="365"/>
      <c r="BR51" s="366"/>
      <c r="BS51" s="366"/>
      <c r="BT51" s="366"/>
      <c r="BU51" s="366"/>
      <c r="BV51" s="366"/>
      <c r="BW51" s="366"/>
      <c r="BX51" s="366"/>
      <c r="BY51" s="366"/>
      <c r="BZ51" s="366"/>
      <c r="CA51" s="366"/>
      <c r="CB51" s="366"/>
      <c r="CC51" s="366"/>
      <c r="CD51" s="366"/>
      <c r="CE51" s="366"/>
      <c r="CF51" s="366"/>
      <c r="CG51" s="366"/>
      <c r="CH51" s="366"/>
      <c r="CI51" s="366"/>
      <c r="CJ51" s="366"/>
      <c r="CK51" s="366"/>
      <c r="CL51" s="366"/>
      <c r="CM51" s="366"/>
      <c r="CN51" s="366"/>
      <c r="CO51" s="366"/>
      <c r="CP51" s="366"/>
      <c r="CQ51" s="366"/>
      <c r="CR51" s="366"/>
      <c r="CS51" s="366"/>
      <c r="CT51" s="366"/>
      <c r="CU51" s="366"/>
      <c r="CV51" s="366"/>
      <c r="CW51" s="366"/>
      <c r="CX51" s="366"/>
      <c r="CY51" s="366"/>
      <c r="CZ51" s="366"/>
      <c r="DA51" s="366"/>
      <c r="DB51" s="366"/>
      <c r="DC51" s="366"/>
      <c r="DD51" s="366"/>
    </row>
    <row r="52" s="364" customFormat="true" ht="6" hidden="false" customHeight="true" outlineLevel="0" collapsed="false">
      <c r="A52" s="365"/>
      <c r="B52" s="438"/>
      <c r="C52" s="442"/>
      <c r="D52" s="442"/>
      <c r="E52" s="442"/>
      <c r="F52" s="442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46"/>
      <c r="W52" s="365"/>
      <c r="X52" s="365"/>
      <c r="Y52" s="365"/>
      <c r="Z52" s="365"/>
      <c r="BR52" s="366"/>
      <c r="BS52" s="366"/>
      <c r="BT52" s="366"/>
      <c r="BU52" s="366"/>
      <c r="BV52" s="366"/>
      <c r="BW52" s="366"/>
      <c r="BX52" s="366"/>
      <c r="BY52" s="366"/>
      <c r="BZ52" s="366"/>
      <c r="CA52" s="366"/>
      <c r="CB52" s="366"/>
      <c r="CC52" s="366"/>
      <c r="CD52" s="366"/>
      <c r="CE52" s="366"/>
      <c r="CF52" s="366"/>
      <c r="CG52" s="366"/>
      <c r="CH52" s="366"/>
      <c r="CI52" s="366"/>
      <c r="CJ52" s="366"/>
      <c r="CK52" s="366"/>
      <c r="CL52" s="366"/>
      <c r="CM52" s="366"/>
      <c r="CN52" s="366"/>
      <c r="CO52" s="366"/>
      <c r="CP52" s="366"/>
      <c r="CQ52" s="366"/>
      <c r="CR52" s="366"/>
      <c r="CS52" s="366"/>
      <c r="CT52" s="366"/>
      <c r="CU52" s="366"/>
      <c r="CV52" s="366"/>
      <c r="CW52" s="366"/>
      <c r="CX52" s="366"/>
      <c r="CY52" s="366"/>
      <c r="CZ52" s="366"/>
      <c r="DA52" s="366"/>
      <c r="DB52" s="366"/>
      <c r="DC52" s="366"/>
      <c r="DD52" s="366"/>
    </row>
    <row r="53" s="364" customFormat="true" ht="9.95" hidden="false" customHeight="true" outlineLevel="0" collapsed="false">
      <c r="A53" s="365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2"/>
      <c r="W53" s="365"/>
      <c r="X53" s="365"/>
      <c r="Y53" s="365"/>
      <c r="Z53" s="365"/>
      <c r="BR53" s="366"/>
      <c r="BS53" s="366"/>
      <c r="BT53" s="366"/>
      <c r="BU53" s="366"/>
      <c r="BV53" s="366"/>
      <c r="BW53" s="366"/>
      <c r="BX53" s="366"/>
      <c r="BY53" s="366"/>
      <c r="BZ53" s="366"/>
      <c r="CA53" s="366"/>
      <c r="CB53" s="366"/>
      <c r="CC53" s="366"/>
      <c r="CD53" s="366"/>
      <c r="CE53" s="366"/>
      <c r="CF53" s="366"/>
      <c r="CG53" s="366"/>
      <c r="CH53" s="366"/>
      <c r="CI53" s="366"/>
      <c r="CJ53" s="366"/>
      <c r="CK53" s="366"/>
      <c r="CL53" s="366"/>
      <c r="CM53" s="366"/>
      <c r="CN53" s="366"/>
      <c r="CO53" s="366"/>
      <c r="CP53" s="366"/>
      <c r="CQ53" s="366"/>
      <c r="CR53" s="366"/>
      <c r="CS53" s="366"/>
      <c r="CT53" s="366"/>
      <c r="CU53" s="366"/>
      <c r="CV53" s="366"/>
      <c r="CW53" s="366"/>
      <c r="CX53" s="366"/>
      <c r="CY53" s="366"/>
      <c r="CZ53" s="366"/>
      <c r="DA53" s="366"/>
      <c r="DB53" s="366"/>
      <c r="DC53" s="366"/>
      <c r="DD53" s="366"/>
    </row>
    <row r="54" s="364" customFormat="true" ht="6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W54" s="365"/>
      <c r="X54" s="365"/>
      <c r="Y54" s="365"/>
      <c r="Z54" s="365"/>
      <c r="BR54" s="366"/>
      <c r="BS54" s="366"/>
      <c r="BT54" s="366"/>
      <c r="BU54" s="366"/>
      <c r="BV54" s="366"/>
      <c r="BW54" s="366"/>
      <c r="BX54" s="366"/>
      <c r="BY54" s="366"/>
      <c r="BZ54" s="366"/>
      <c r="CA54" s="366"/>
      <c r="CB54" s="366"/>
      <c r="CC54" s="366"/>
      <c r="CD54" s="366"/>
      <c r="CE54" s="366"/>
      <c r="CF54" s="366"/>
      <c r="CG54" s="366"/>
      <c r="CH54" s="366"/>
      <c r="CI54" s="366"/>
      <c r="CJ54" s="366"/>
      <c r="CK54" s="366"/>
      <c r="CL54" s="366"/>
      <c r="CM54" s="366"/>
      <c r="CN54" s="366"/>
      <c r="CO54" s="366"/>
      <c r="CP54" s="366"/>
      <c r="CQ54" s="366"/>
      <c r="CR54" s="366"/>
      <c r="CS54" s="366"/>
      <c r="CT54" s="366"/>
      <c r="CU54" s="366"/>
      <c r="CV54" s="366"/>
      <c r="CW54" s="366"/>
      <c r="CX54" s="366"/>
      <c r="CY54" s="366"/>
      <c r="CZ54" s="366"/>
      <c r="DA54" s="366"/>
      <c r="DB54" s="366"/>
      <c r="DC54" s="366"/>
      <c r="DD54" s="366"/>
    </row>
    <row r="55" s="364" customFormat="true" ht="15" hidden="false" customHeight="false" outlineLevel="0" collapsed="false">
      <c r="A55" s="358"/>
      <c r="B55" s="453"/>
      <c r="C55" s="454" t="str">
        <f aca="false">VLOOKUP('ADS DRYERS'!$W$32,LANGUAGES_ADS!B1:LANGUAGES_ADS!AN6,37)</f>
        <v>Date</v>
      </c>
      <c r="D55" s="454"/>
      <c r="E55" s="455"/>
      <c r="F55" s="454" t="str">
        <f aca="false">VLOOKUP('ADS DRYERS'!$W$32,LANGUAGES_ADS!B1:LANGUAGES_ADS!AN6,38)</f>
        <v>Company</v>
      </c>
      <c r="G55" s="454"/>
      <c r="H55" s="454"/>
      <c r="I55" s="454"/>
      <c r="J55" s="454"/>
      <c r="K55" s="455"/>
      <c r="L55" s="454" t="str">
        <f aca="false">VLOOKUP('ADS DRYERS'!$W$32,LANGUAGES_ADS!B1:LANGUAGES_ADS!AN6,39)</f>
        <v>Reference</v>
      </c>
      <c r="M55" s="454"/>
      <c r="N55" s="454"/>
      <c r="O55" s="454"/>
      <c r="P55" s="454"/>
      <c r="Q55" s="454"/>
      <c r="R55" s="454"/>
      <c r="S55" s="454"/>
      <c r="T55" s="455"/>
      <c r="U55" s="455"/>
      <c r="V55" s="456"/>
      <c r="W55" s="365"/>
      <c r="X55" s="365"/>
      <c r="Y55" s="365"/>
      <c r="Z55" s="365"/>
      <c r="BR55" s="366"/>
      <c r="BS55" s="366"/>
      <c r="BT55" s="366"/>
      <c r="BU55" s="366"/>
      <c r="BV55" s="366"/>
      <c r="BW55" s="366"/>
      <c r="BX55" s="366"/>
      <c r="BY55" s="366"/>
      <c r="BZ55" s="366"/>
      <c r="CA55" s="366"/>
      <c r="CB55" s="366"/>
      <c r="CC55" s="366"/>
      <c r="CD55" s="366"/>
      <c r="CE55" s="366"/>
      <c r="CF55" s="366"/>
      <c r="CG55" s="366"/>
      <c r="CH55" s="366"/>
      <c r="CI55" s="366"/>
      <c r="CJ55" s="366"/>
      <c r="CK55" s="366"/>
      <c r="CL55" s="366"/>
      <c r="CM55" s="366"/>
      <c r="CN55" s="366"/>
      <c r="CO55" s="366"/>
      <c r="CP55" s="366"/>
      <c r="CQ55" s="366"/>
      <c r="CR55" s="366"/>
      <c r="CS55" s="366"/>
      <c r="CT55" s="366"/>
      <c r="CU55" s="366"/>
      <c r="CV55" s="366"/>
      <c r="CW55" s="366"/>
      <c r="CX55" s="366"/>
      <c r="CY55" s="366"/>
      <c r="CZ55" s="366"/>
      <c r="DA55" s="366"/>
      <c r="DB55" s="366"/>
      <c r="DC55" s="366"/>
      <c r="DD55" s="366"/>
    </row>
    <row r="56" s="364" customFormat="true" ht="15" hidden="false" customHeight="false" outlineLevel="0" collapsed="false">
      <c r="A56" s="358"/>
      <c r="B56" s="457"/>
      <c r="C56" s="458" t="str">
        <f aca="false">IF('ADS DRYERS'!C30:D30="","",'ADS DRYERS'!C30:D30)</f>
        <v/>
      </c>
      <c r="D56" s="458"/>
      <c r="E56" s="459"/>
      <c r="F56" s="460" t="str">
        <f aca="false">IF('ADS DRYERS'!F30:K30="","",'ADS DRYERS'!F30:K30)</f>
        <v/>
      </c>
      <c r="G56" s="460"/>
      <c r="H56" s="460"/>
      <c r="I56" s="460"/>
      <c r="J56" s="460"/>
      <c r="K56" s="459"/>
      <c r="L56" s="460" t="str">
        <f aca="false">IF('ADS DRYERS'!L30:S30="","",'ADS DRYERS'!L30:S30)</f>
        <v/>
      </c>
      <c r="M56" s="460"/>
      <c r="N56" s="460"/>
      <c r="O56" s="460"/>
      <c r="P56" s="460"/>
      <c r="Q56" s="460"/>
      <c r="R56" s="460"/>
      <c r="S56" s="460"/>
      <c r="T56" s="459"/>
      <c r="U56" s="459"/>
      <c r="V56" s="446"/>
      <c r="W56" s="365"/>
      <c r="X56" s="365"/>
      <c r="Y56" s="365"/>
      <c r="Z56" s="365"/>
      <c r="BR56" s="366"/>
      <c r="BS56" s="366"/>
      <c r="BT56" s="366"/>
      <c r="BU56" s="366"/>
      <c r="BV56" s="366"/>
      <c r="BW56" s="366"/>
      <c r="BX56" s="366"/>
      <c r="BY56" s="366"/>
      <c r="BZ56" s="366"/>
      <c r="CA56" s="366"/>
      <c r="CB56" s="366"/>
      <c r="CC56" s="366"/>
      <c r="CD56" s="366"/>
      <c r="CE56" s="366"/>
      <c r="CF56" s="366"/>
      <c r="CG56" s="366"/>
      <c r="CH56" s="366"/>
      <c r="CI56" s="366"/>
      <c r="CJ56" s="366"/>
      <c r="CK56" s="366"/>
      <c r="CL56" s="366"/>
      <c r="CM56" s="366"/>
      <c r="CN56" s="366"/>
      <c r="CO56" s="366"/>
      <c r="CP56" s="366"/>
      <c r="CQ56" s="366"/>
      <c r="CR56" s="366"/>
      <c r="CS56" s="366"/>
      <c r="CT56" s="366"/>
      <c r="CU56" s="366"/>
      <c r="CV56" s="366"/>
      <c r="CW56" s="366"/>
      <c r="CX56" s="366"/>
      <c r="CY56" s="366"/>
      <c r="CZ56" s="366"/>
      <c r="DA56" s="366"/>
      <c r="DB56" s="366"/>
      <c r="DC56" s="366"/>
      <c r="DD56" s="366"/>
    </row>
    <row r="57" s="364" customFormat="true" ht="15.75" hidden="false" customHeight="false" outlineLevel="0" collapsed="false">
      <c r="A57" s="358"/>
      <c r="B57" s="450"/>
      <c r="C57" s="451"/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2"/>
      <c r="W57" s="365"/>
      <c r="X57" s="365"/>
      <c r="Y57" s="365"/>
      <c r="Z57" s="365"/>
      <c r="BR57" s="366"/>
      <c r="BS57" s="366"/>
      <c r="BT57" s="366"/>
      <c r="BU57" s="366"/>
      <c r="BV57" s="366"/>
      <c r="BW57" s="366"/>
      <c r="BX57" s="366"/>
      <c r="BY57" s="366"/>
      <c r="BZ57" s="366"/>
      <c r="CA57" s="366"/>
      <c r="CB57" s="366"/>
      <c r="CC57" s="366"/>
      <c r="CD57" s="366"/>
      <c r="CE57" s="366"/>
      <c r="CF57" s="366"/>
      <c r="CG57" s="366"/>
      <c r="CH57" s="366"/>
      <c r="CI57" s="366"/>
      <c r="CJ57" s="366"/>
      <c r="CK57" s="366"/>
      <c r="CL57" s="366"/>
      <c r="CM57" s="366"/>
      <c r="CN57" s="366"/>
      <c r="CO57" s="366"/>
      <c r="CP57" s="366"/>
      <c r="CQ57" s="366"/>
      <c r="CR57" s="366"/>
      <c r="CS57" s="366"/>
      <c r="CT57" s="366"/>
      <c r="CU57" s="366"/>
      <c r="CV57" s="366"/>
      <c r="CW57" s="366"/>
      <c r="CX57" s="366"/>
      <c r="CY57" s="366"/>
      <c r="CZ57" s="366"/>
      <c r="DA57" s="366"/>
      <c r="DB57" s="366"/>
      <c r="DC57" s="366"/>
      <c r="DD57" s="366"/>
    </row>
    <row r="58" s="364" customFormat="true" ht="15" hidden="false" customHeight="false" outlineLevel="0" collapsed="false">
      <c r="A58" s="358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W58" s="365"/>
      <c r="X58" s="365"/>
      <c r="Y58" s="365"/>
      <c r="Z58" s="365"/>
      <c r="BR58" s="366"/>
      <c r="BS58" s="366"/>
      <c r="BT58" s="366"/>
      <c r="BU58" s="366"/>
      <c r="BV58" s="366"/>
      <c r="BW58" s="366"/>
      <c r="BX58" s="366"/>
      <c r="BY58" s="366"/>
      <c r="BZ58" s="366"/>
      <c r="CA58" s="366"/>
      <c r="CB58" s="366"/>
      <c r="CC58" s="366"/>
      <c r="CD58" s="366"/>
      <c r="CE58" s="366"/>
      <c r="CF58" s="366"/>
      <c r="CG58" s="366"/>
      <c r="CH58" s="366"/>
      <c r="CI58" s="366"/>
      <c r="CJ58" s="366"/>
      <c r="CK58" s="366"/>
      <c r="CL58" s="366"/>
      <c r="CM58" s="366"/>
      <c r="CN58" s="366"/>
      <c r="CO58" s="366"/>
      <c r="CP58" s="366"/>
      <c r="CQ58" s="366"/>
      <c r="CR58" s="366"/>
      <c r="CS58" s="366"/>
      <c r="CT58" s="366"/>
      <c r="CU58" s="366"/>
      <c r="CV58" s="366"/>
      <c r="CW58" s="366"/>
      <c r="CX58" s="366"/>
      <c r="CY58" s="366"/>
      <c r="CZ58" s="366"/>
      <c r="DA58" s="366"/>
      <c r="DB58" s="366"/>
      <c r="DC58" s="366"/>
      <c r="DD58" s="366"/>
    </row>
    <row r="59" s="364" customFormat="true" ht="15" hidden="false" customHeight="false" outlineLevel="0" collapsed="false">
      <c r="A59" s="358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W59" s="365"/>
      <c r="X59" s="365"/>
      <c r="Y59" s="365"/>
      <c r="Z59" s="365"/>
      <c r="BR59" s="366"/>
      <c r="BS59" s="366"/>
      <c r="BT59" s="366"/>
      <c r="BU59" s="366"/>
      <c r="BV59" s="366"/>
      <c r="BW59" s="366"/>
      <c r="BX59" s="366"/>
      <c r="BY59" s="366"/>
      <c r="BZ59" s="366"/>
      <c r="CA59" s="366"/>
      <c r="CB59" s="366"/>
      <c r="CC59" s="366"/>
      <c r="CD59" s="366"/>
      <c r="CE59" s="366"/>
      <c r="CF59" s="366"/>
      <c r="CG59" s="366"/>
      <c r="CH59" s="366"/>
      <c r="CI59" s="366"/>
      <c r="CJ59" s="366"/>
      <c r="CK59" s="366"/>
      <c r="CL59" s="366"/>
      <c r="CM59" s="366"/>
      <c r="CN59" s="366"/>
      <c r="CO59" s="366"/>
      <c r="CP59" s="366"/>
      <c r="CQ59" s="366"/>
      <c r="CR59" s="366"/>
      <c r="CS59" s="366"/>
      <c r="CT59" s="366"/>
      <c r="CU59" s="366"/>
      <c r="CV59" s="366"/>
      <c r="CW59" s="366"/>
      <c r="CX59" s="366"/>
      <c r="CY59" s="366"/>
      <c r="CZ59" s="366"/>
      <c r="DA59" s="366"/>
      <c r="DB59" s="366"/>
      <c r="DC59" s="366"/>
      <c r="DD59" s="366"/>
    </row>
    <row r="60" s="364" customFormat="true" ht="1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65"/>
      <c r="X60" s="365"/>
      <c r="Y60" s="365"/>
      <c r="Z60" s="365"/>
      <c r="BR60" s="366"/>
      <c r="BS60" s="366"/>
      <c r="BT60" s="366"/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6"/>
      <c r="CL60" s="366"/>
      <c r="CM60" s="366"/>
      <c r="CN60" s="366"/>
      <c r="CO60" s="366"/>
      <c r="CP60" s="366"/>
      <c r="CQ60" s="366"/>
      <c r="CR60" s="366"/>
      <c r="CS60" s="366"/>
      <c r="CT60" s="366"/>
      <c r="CU60" s="366"/>
      <c r="CV60" s="366"/>
      <c r="CW60" s="366"/>
      <c r="CX60" s="366"/>
      <c r="CY60" s="366"/>
      <c r="CZ60" s="366"/>
      <c r="DA60" s="366"/>
      <c r="DB60" s="366"/>
      <c r="DC60" s="366"/>
      <c r="DD60" s="366"/>
    </row>
    <row r="61" s="364" customFormat="true" ht="15" hidden="false" customHeight="false" outlineLevel="0" collapsed="false">
      <c r="A61" s="358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W61" s="365"/>
      <c r="X61" s="365"/>
      <c r="Y61" s="365"/>
      <c r="Z61" s="365"/>
      <c r="BR61" s="366"/>
      <c r="BS61" s="366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6"/>
      <c r="CL61" s="366"/>
      <c r="CM61" s="366"/>
      <c r="CN61" s="366"/>
      <c r="CO61" s="366"/>
      <c r="CP61" s="366"/>
      <c r="CQ61" s="366"/>
      <c r="CR61" s="366"/>
      <c r="CS61" s="366"/>
      <c r="CT61" s="366"/>
      <c r="CU61" s="366"/>
      <c r="CV61" s="366"/>
      <c r="CW61" s="366"/>
      <c r="CX61" s="366"/>
      <c r="CY61" s="366"/>
      <c r="CZ61" s="366"/>
      <c r="DA61" s="366"/>
      <c r="DB61" s="366"/>
      <c r="DC61" s="366"/>
      <c r="DD61" s="366"/>
    </row>
    <row r="62" s="364" customFormat="true" ht="15" hidden="false" customHeight="false" outlineLevel="0" collapsed="false">
      <c r="A62" s="358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W62" s="365"/>
      <c r="X62" s="365"/>
      <c r="Y62" s="365"/>
      <c r="Z62" s="365"/>
      <c r="BR62" s="366"/>
      <c r="BS62" s="366"/>
      <c r="BT62" s="366"/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6"/>
      <c r="CL62" s="366"/>
      <c r="CM62" s="366"/>
      <c r="CN62" s="366"/>
      <c r="CO62" s="366"/>
      <c r="CP62" s="366"/>
      <c r="CQ62" s="366"/>
      <c r="CR62" s="366"/>
      <c r="CS62" s="366"/>
      <c r="CT62" s="366"/>
      <c r="CU62" s="366"/>
      <c r="CV62" s="366"/>
      <c r="CW62" s="366"/>
      <c r="CX62" s="366"/>
      <c r="CY62" s="366"/>
      <c r="CZ62" s="366"/>
      <c r="DA62" s="366"/>
      <c r="DB62" s="366"/>
      <c r="DC62" s="366"/>
      <c r="DD62" s="366"/>
    </row>
    <row r="63" s="364" customFormat="true" ht="15" hidden="false" customHeight="false" outlineLevel="0" collapsed="false">
      <c r="A63" s="358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W63" s="365"/>
      <c r="X63" s="365"/>
      <c r="Y63" s="365"/>
      <c r="Z63" s="365"/>
      <c r="BR63" s="366"/>
      <c r="BS63" s="366"/>
      <c r="BT63" s="366"/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6"/>
      <c r="CL63" s="366"/>
      <c r="CM63" s="366"/>
      <c r="CN63" s="366"/>
      <c r="CO63" s="366"/>
      <c r="CP63" s="366"/>
      <c r="CQ63" s="366"/>
      <c r="CR63" s="366"/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C63" s="366"/>
      <c r="DD63" s="366"/>
    </row>
    <row r="64" s="364" customFormat="true" ht="15" hidden="false" customHeight="false" outlineLevel="0" collapsed="false">
      <c r="A64" s="358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W64" s="365"/>
      <c r="X64" s="365"/>
      <c r="Y64" s="365"/>
      <c r="Z64" s="365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</row>
    <row r="65" s="364" customFormat="true" ht="15" hidden="false" customHeight="false" outlineLevel="0" collapsed="false">
      <c r="A65" s="358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W65" s="365"/>
      <c r="X65" s="365"/>
      <c r="Y65" s="365"/>
      <c r="Z65" s="365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</row>
    <row r="66" s="364" customFormat="true" ht="15" hidden="false" customHeight="false" outlineLevel="0" collapsed="false">
      <c r="A66" s="358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W66" s="365"/>
      <c r="X66" s="365"/>
      <c r="Y66" s="365"/>
      <c r="Z66" s="365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</row>
    <row r="67" s="364" customFormat="true" ht="15" hidden="false" customHeight="false" outlineLevel="0" collapsed="false">
      <c r="A67" s="358"/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W67" s="365"/>
      <c r="X67" s="365"/>
      <c r="Y67" s="365"/>
      <c r="Z67" s="365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</row>
    <row r="68" s="364" customFormat="true" ht="15" hidden="false" customHeight="false" outlineLevel="0" collapsed="false">
      <c r="A68" s="358"/>
      <c r="B68" s="358"/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W68" s="365"/>
      <c r="X68" s="365"/>
      <c r="Y68" s="365"/>
      <c r="Z68" s="365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</row>
    <row r="69" s="364" customFormat="true" ht="15" hidden="false" customHeight="false" outlineLevel="0" collapsed="false">
      <c r="A69" s="358"/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W69" s="365"/>
      <c r="X69" s="365"/>
      <c r="Y69" s="365"/>
      <c r="Z69" s="365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</row>
    <row r="70" s="364" customFormat="true" ht="15" hidden="false" customHeight="false" outlineLevel="0" collapsed="false">
      <c r="A70" s="358"/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W70" s="365"/>
      <c r="X70" s="365"/>
      <c r="Y70" s="365"/>
      <c r="Z70" s="365"/>
      <c r="BR70" s="366"/>
      <c r="BS70" s="366"/>
      <c r="BT70" s="366"/>
      <c r="BU70" s="366"/>
      <c r="BV70" s="366"/>
      <c r="BW70" s="366"/>
      <c r="BX70" s="366"/>
      <c r="BY70" s="366"/>
      <c r="BZ70" s="366"/>
      <c r="CA70" s="366"/>
      <c r="CB70" s="366"/>
      <c r="CC70" s="366"/>
      <c r="CD70" s="366"/>
      <c r="CE70" s="366"/>
      <c r="CF70" s="366"/>
      <c r="CG70" s="366"/>
      <c r="CH70" s="366"/>
      <c r="CI70" s="366"/>
      <c r="CJ70" s="366"/>
      <c r="CK70" s="366"/>
      <c r="CL70" s="366"/>
      <c r="CM70" s="366"/>
      <c r="CN70" s="366"/>
      <c r="CO70" s="366"/>
      <c r="CP70" s="366"/>
      <c r="CQ70" s="366"/>
      <c r="CR70" s="366"/>
      <c r="CS70" s="366"/>
      <c r="CT70" s="366"/>
      <c r="CU70" s="366"/>
      <c r="CV70" s="366"/>
      <c r="CW70" s="366"/>
      <c r="CX70" s="366"/>
      <c r="CY70" s="366"/>
      <c r="CZ70" s="366"/>
      <c r="DA70" s="366"/>
      <c r="DB70" s="366"/>
      <c r="DC70" s="366"/>
      <c r="DD70" s="366"/>
    </row>
    <row r="71" s="364" customFormat="true" ht="15" hidden="false" customHeight="false" outlineLevel="0" collapsed="false">
      <c r="A71" s="358"/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W71" s="365"/>
      <c r="X71" s="365"/>
      <c r="Y71" s="365"/>
      <c r="Z71" s="365"/>
      <c r="BR71" s="366"/>
      <c r="BS71" s="366"/>
      <c r="BT71" s="366"/>
      <c r="BU71" s="366"/>
      <c r="BV71" s="366"/>
      <c r="BW71" s="366"/>
      <c r="BX71" s="366"/>
      <c r="BY71" s="366"/>
      <c r="BZ71" s="366"/>
      <c r="CA71" s="366"/>
      <c r="CB71" s="366"/>
      <c r="CC71" s="366"/>
      <c r="CD71" s="366"/>
      <c r="CE71" s="366"/>
      <c r="CF71" s="366"/>
      <c r="CG71" s="366"/>
      <c r="CH71" s="366"/>
      <c r="CI71" s="366"/>
      <c r="CJ71" s="366"/>
      <c r="CK71" s="366"/>
      <c r="CL71" s="366"/>
      <c r="CM71" s="366"/>
      <c r="CN71" s="366"/>
      <c r="CO71" s="366"/>
      <c r="CP71" s="366"/>
      <c r="CQ71" s="366"/>
      <c r="CR71" s="366"/>
      <c r="CS71" s="366"/>
      <c r="CT71" s="366"/>
      <c r="CU71" s="366"/>
      <c r="CV71" s="366"/>
      <c r="CW71" s="366"/>
      <c r="CX71" s="366"/>
      <c r="CY71" s="366"/>
      <c r="CZ71" s="366"/>
      <c r="DA71" s="366"/>
      <c r="DB71" s="366"/>
      <c r="DC71" s="366"/>
      <c r="DD71" s="366"/>
    </row>
    <row r="72" s="364" customFormat="true" ht="15" hidden="false" customHeight="false" outlineLevel="0" collapsed="false">
      <c r="A72" s="358"/>
      <c r="B72" s="358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W72" s="365"/>
      <c r="X72" s="365"/>
      <c r="Y72" s="365"/>
      <c r="Z72" s="365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6"/>
      <c r="CS72" s="366"/>
      <c r="CT72" s="366"/>
      <c r="CU72" s="366"/>
      <c r="CV72" s="366"/>
      <c r="CW72" s="366"/>
      <c r="CX72" s="366"/>
      <c r="CY72" s="366"/>
      <c r="CZ72" s="366"/>
      <c r="DA72" s="366"/>
      <c r="DB72" s="366"/>
      <c r="DC72" s="366"/>
      <c r="DD72" s="366"/>
    </row>
    <row r="73" s="364" customFormat="true" ht="15" hidden="false" customHeight="false" outlineLevel="0" collapsed="false">
      <c r="A73" s="358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W73" s="365"/>
      <c r="X73" s="365"/>
      <c r="Y73" s="365"/>
      <c r="Z73" s="365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6"/>
      <c r="CS73" s="366"/>
      <c r="CT73" s="366"/>
      <c r="CU73" s="366"/>
      <c r="CV73" s="366"/>
      <c r="CW73" s="366"/>
      <c r="CX73" s="366"/>
      <c r="CY73" s="366"/>
      <c r="CZ73" s="366"/>
      <c r="DA73" s="366"/>
      <c r="DB73" s="366"/>
      <c r="DC73" s="366"/>
      <c r="DD73" s="366"/>
    </row>
    <row r="74" s="364" customFormat="true" ht="15" hidden="false" customHeight="false" outlineLevel="0" collapsed="false">
      <c r="A74" s="358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W74" s="365"/>
      <c r="X74" s="365"/>
      <c r="Y74" s="365"/>
      <c r="Z74" s="365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6"/>
      <c r="CS74" s="366"/>
      <c r="CT74" s="366"/>
      <c r="CU74" s="366"/>
      <c r="CV74" s="366"/>
      <c r="CW74" s="366"/>
      <c r="CX74" s="366"/>
      <c r="CY74" s="366"/>
      <c r="CZ74" s="366"/>
      <c r="DA74" s="366"/>
      <c r="DB74" s="366"/>
      <c r="DC74" s="366"/>
      <c r="DD74" s="366"/>
    </row>
    <row r="75" s="364" customFormat="true" ht="1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W75" s="365"/>
      <c r="X75" s="365"/>
      <c r="Y75" s="365"/>
      <c r="Z75" s="365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6"/>
      <c r="CS75" s="366"/>
      <c r="CT75" s="366"/>
      <c r="CU75" s="366"/>
      <c r="CV75" s="366"/>
      <c r="CW75" s="366"/>
      <c r="CX75" s="366"/>
      <c r="CY75" s="366"/>
      <c r="CZ75" s="366"/>
      <c r="DA75" s="366"/>
      <c r="DB75" s="366"/>
      <c r="DC75" s="366"/>
      <c r="DD75" s="366"/>
    </row>
    <row r="76" s="364" customFormat="true" ht="1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W76" s="365"/>
      <c r="X76" s="365"/>
      <c r="Y76" s="365"/>
      <c r="Z76" s="365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366"/>
      <c r="CD76" s="366"/>
      <c r="CE76" s="366"/>
      <c r="CF76" s="366"/>
      <c r="CG76" s="366"/>
      <c r="CH76" s="366"/>
      <c r="CI76" s="366"/>
      <c r="CJ76" s="366"/>
      <c r="CK76" s="366"/>
      <c r="CL76" s="366"/>
      <c r="CM76" s="366"/>
      <c r="CN76" s="366"/>
      <c r="CO76" s="366"/>
      <c r="CP76" s="366"/>
      <c r="CQ76" s="366"/>
      <c r="CR76" s="366"/>
      <c r="CS76" s="366"/>
      <c r="CT76" s="366"/>
      <c r="CU76" s="366"/>
      <c r="CV76" s="366"/>
      <c r="CW76" s="366"/>
      <c r="CX76" s="366"/>
      <c r="CY76" s="366"/>
      <c r="CZ76" s="366"/>
      <c r="DA76" s="366"/>
      <c r="DB76" s="366"/>
      <c r="DC76" s="366"/>
      <c r="DD76" s="366"/>
    </row>
    <row r="77" s="364" customFormat="true" ht="1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W77" s="365"/>
      <c r="X77" s="365"/>
      <c r="Y77" s="365"/>
      <c r="Z77" s="365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366"/>
      <c r="CD77" s="366"/>
      <c r="CE77" s="366"/>
      <c r="CF77" s="366"/>
      <c r="CG77" s="366"/>
      <c r="CH77" s="366"/>
      <c r="CI77" s="366"/>
      <c r="CJ77" s="366"/>
      <c r="CK77" s="366"/>
      <c r="CL77" s="366"/>
      <c r="CM77" s="366"/>
      <c r="CN77" s="366"/>
      <c r="CO77" s="366"/>
      <c r="CP77" s="366"/>
      <c r="CQ77" s="366"/>
      <c r="CR77" s="366"/>
      <c r="CS77" s="366"/>
      <c r="CT77" s="366"/>
      <c r="CU77" s="366"/>
      <c r="CV77" s="366"/>
      <c r="CW77" s="366"/>
      <c r="CX77" s="366"/>
      <c r="CY77" s="366"/>
      <c r="CZ77" s="366"/>
      <c r="DA77" s="366"/>
      <c r="DB77" s="366"/>
      <c r="DC77" s="366"/>
      <c r="DD77" s="366"/>
    </row>
    <row r="78" s="364" customFormat="true" ht="1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W78" s="365"/>
      <c r="X78" s="365"/>
      <c r="Y78" s="365"/>
      <c r="Z78" s="365"/>
      <c r="BR78" s="366"/>
      <c r="BS78" s="366"/>
      <c r="BT78" s="366"/>
      <c r="BU78" s="366"/>
      <c r="BV78" s="366"/>
      <c r="BW78" s="366"/>
      <c r="BX78" s="366"/>
      <c r="BY78" s="366"/>
      <c r="BZ78" s="366"/>
      <c r="CA78" s="366"/>
      <c r="CB78" s="366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</row>
    <row r="79" s="364" customFormat="true" ht="1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W79" s="365"/>
      <c r="X79" s="365"/>
      <c r="Y79" s="365"/>
      <c r="Z79" s="365"/>
      <c r="BR79" s="366"/>
      <c r="BS79" s="366"/>
      <c r="BT79" s="366"/>
      <c r="BU79" s="366"/>
      <c r="BV79" s="366"/>
      <c r="BW79" s="366"/>
      <c r="BX79" s="366"/>
      <c r="BY79" s="366"/>
      <c r="BZ79" s="366"/>
      <c r="CA79" s="366"/>
      <c r="CB79" s="366"/>
      <c r="CC79" s="366"/>
      <c r="CD79" s="366"/>
      <c r="CE79" s="366"/>
      <c r="CF79" s="366"/>
      <c r="CG79" s="366"/>
      <c r="CH79" s="366"/>
      <c r="CI79" s="366"/>
      <c r="CJ79" s="366"/>
      <c r="CK79" s="366"/>
      <c r="CL79" s="366"/>
      <c r="CM79" s="366"/>
      <c r="CN79" s="366"/>
      <c r="CO79" s="366"/>
      <c r="CP79" s="366"/>
      <c r="CQ79" s="366"/>
      <c r="CR79" s="366"/>
      <c r="CS79" s="366"/>
      <c r="CT79" s="366"/>
      <c r="CU79" s="366"/>
      <c r="CV79" s="366"/>
      <c r="CW79" s="366"/>
      <c r="CX79" s="366"/>
      <c r="CY79" s="366"/>
      <c r="CZ79" s="366"/>
      <c r="DA79" s="366"/>
      <c r="DB79" s="366"/>
      <c r="DC79" s="366"/>
      <c r="DD79" s="366"/>
    </row>
    <row r="80" s="364" customFormat="true" ht="15" hidden="false" customHeight="false" outlineLevel="0" collapsed="false">
      <c r="A80" s="358"/>
      <c r="B80" s="358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W80" s="365"/>
      <c r="X80" s="365"/>
      <c r="Y80" s="365"/>
      <c r="Z80" s="365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366"/>
      <c r="CD80" s="366"/>
      <c r="CE80" s="366"/>
      <c r="CF80" s="366"/>
      <c r="CG80" s="366"/>
      <c r="CH80" s="366"/>
      <c r="CI80" s="366"/>
      <c r="CJ80" s="366"/>
      <c r="CK80" s="366"/>
      <c r="CL80" s="366"/>
      <c r="CM80" s="366"/>
      <c r="CN80" s="366"/>
      <c r="CO80" s="366"/>
      <c r="CP80" s="366"/>
      <c r="CQ80" s="366"/>
      <c r="CR80" s="366"/>
      <c r="CS80" s="366"/>
      <c r="CT80" s="366"/>
      <c r="CU80" s="366"/>
      <c r="CV80" s="366"/>
      <c r="CW80" s="366"/>
      <c r="CX80" s="366"/>
      <c r="CY80" s="366"/>
      <c r="CZ80" s="366"/>
      <c r="DA80" s="366"/>
      <c r="DB80" s="366"/>
      <c r="DC80" s="366"/>
      <c r="DD80" s="366"/>
    </row>
    <row r="81" s="364" customFormat="true" ht="15" hidden="false" customHeight="false" outlineLevel="0" collapsed="false">
      <c r="A81" s="358"/>
      <c r="B81" s="358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W81" s="365"/>
      <c r="X81" s="365"/>
      <c r="Y81" s="365"/>
      <c r="Z81" s="365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366"/>
      <c r="CD81" s="366"/>
      <c r="CE81" s="366"/>
      <c r="CF81" s="366"/>
      <c r="CG81" s="366"/>
      <c r="CH81" s="366"/>
      <c r="CI81" s="366"/>
      <c r="CJ81" s="366"/>
      <c r="CK81" s="366"/>
      <c r="CL81" s="366"/>
      <c r="CM81" s="366"/>
      <c r="CN81" s="366"/>
      <c r="CO81" s="366"/>
      <c r="CP81" s="366"/>
      <c r="CQ81" s="366"/>
      <c r="CR81" s="366"/>
      <c r="CS81" s="366"/>
      <c r="CT81" s="366"/>
      <c r="CU81" s="366"/>
      <c r="CV81" s="366"/>
      <c r="CW81" s="366"/>
      <c r="CX81" s="366"/>
      <c r="CY81" s="366"/>
      <c r="CZ81" s="366"/>
      <c r="DA81" s="366"/>
      <c r="DB81" s="366"/>
      <c r="DC81" s="366"/>
      <c r="DD81" s="366"/>
    </row>
    <row r="82" s="364" customFormat="true" ht="15" hidden="false" customHeight="false" outlineLevel="0" collapsed="false">
      <c r="A82" s="358"/>
      <c r="B82" s="358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W82" s="365"/>
      <c r="X82" s="365"/>
      <c r="Y82" s="365"/>
      <c r="Z82" s="365"/>
      <c r="BR82" s="366"/>
      <c r="BS82" s="366"/>
      <c r="BT82" s="366"/>
      <c r="BU82" s="366"/>
      <c r="BV82" s="366"/>
      <c r="BW82" s="366"/>
      <c r="BX82" s="366"/>
      <c r="BY82" s="366"/>
      <c r="BZ82" s="366"/>
      <c r="CA82" s="366"/>
      <c r="CB82" s="366"/>
      <c r="CC82" s="366"/>
      <c r="CD82" s="366"/>
      <c r="CE82" s="366"/>
      <c r="CF82" s="366"/>
      <c r="CG82" s="366"/>
      <c r="CH82" s="366"/>
      <c r="CI82" s="366"/>
      <c r="CJ82" s="366"/>
      <c r="CK82" s="366"/>
      <c r="CL82" s="366"/>
      <c r="CM82" s="366"/>
      <c r="CN82" s="366"/>
      <c r="CO82" s="366"/>
      <c r="CP82" s="366"/>
      <c r="CQ82" s="366"/>
      <c r="CR82" s="366"/>
      <c r="CS82" s="366"/>
      <c r="CT82" s="366"/>
      <c r="CU82" s="366"/>
      <c r="CV82" s="366"/>
      <c r="CW82" s="366"/>
      <c r="CX82" s="366"/>
      <c r="CY82" s="366"/>
      <c r="CZ82" s="366"/>
      <c r="DA82" s="366"/>
      <c r="DB82" s="366"/>
      <c r="DC82" s="366"/>
      <c r="DD82" s="366"/>
    </row>
    <row r="83" s="364" customFormat="true" ht="15" hidden="false" customHeight="false" outlineLevel="0" collapsed="false">
      <c r="A83" s="358"/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W83" s="365"/>
      <c r="X83" s="365"/>
      <c r="Y83" s="365"/>
      <c r="Z83" s="365"/>
      <c r="BR83" s="366"/>
      <c r="BS83" s="366"/>
      <c r="BT83" s="366"/>
      <c r="BU83" s="366"/>
      <c r="BV83" s="366"/>
      <c r="BW83" s="366"/>
      <c r="BX83" s="366"/>
      <c r="BY83" s="366"/>
      <c r="BZ83" s="366"/>
      <c r="CA83" s="366"/>
      <c r="CB83" s="366"/>
      <c r="CC83" s="366"/>
      <c r="CD83" s="366"/>
      <c r="CE83" s="366"/>
      <c r="CF83" s="366"/>
      <c r="CG83" s="366"/>
      <c r="CH83" s="366"/>
      <c r="CI83" s="366"/>
      <c r="CJ83" s="366"/>
      <c r="CK83" s="366"/>
      <c r="CL83" s="366"/>
      <c r="CM83" s="366"/>
      <c r="CN83" s="366"/>
      <c r="CO83" s="366"/>
      <c r="CP83" s="366"/>
      <c r="CQ83" s="366"/>
      <c r="CR83" s="366"/>
      <c r="CS83" s="366"/>
      <c r="CT83" s="366"/>
      <c r="CU83" s="366"/>
      <c r="CV83" s="366"/>
      <c r="CW83" s="366"/>
      <c r="CX83" s="366"/>
      <c r="CY83" s="366"/>
      <c r="CZ83" s="366"/>
      <c r="DA83" s="366"/>
      <c r="DB83" s="366"/>
      <c r="DC83" s="366"/>
      <c r="DD83" s="366"/>
    </row>
    <row r="84" s="364" customFormat="true" ht="15" hidden="false" customHeight="false" outlineLevel="0" collapsed="false">
      <c r="A84" s="358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W84" s="365"/>
      <c r="X84" s="365"/>
      <c r="Y84" s="365"/>
      <c r="Z84" s="365"/>
      <c r="BR84" s="366"/>
      <c r="BS84" s="366"/>
      <c r="BT84" s="366"/>
      <c r="BU84" s="366"/>
      <c r="BV84" s="366"/>
      <c r="BW84" s="366"/>
      <c r="BX84" s="366"/>
      <c r="BY84" s="366"/>
      <c r="BZ84" s="366"/>
      <c r="CA84" s="366"/>
      <c r="CB84" s="366"/>
      <c r="CC84" s="366"/>
      <c r="CD84" s="366"/>
      <c r="CE84" s="366"/>
      <c r="CF84" s="366"/>
      <c r="CG84" s="366"/>
      <c r="CH84" s="366"/>
      <c r="CI84" s="366"/>
      <c r="CJ84" s="366"/>
      <c r="CK84" s="366"/>
      <c r="CL84" s="366"/>
      <c r="CM84" s="366"/>
      <c r="CN84" s="366"/>
      <c r="CO84" s="366"/>
      <c r="CP84" s="366"/>
      <c r="CQ84" s="366"/>
      <c r="CR84" s="366"/>
      <c r="CS84" s="366"/>
      <c r="CT84" s="366"/>
      <c r="CU84" s="366"/>
      <c r="CV84" s="366"/>
      <c r="CW84" s="366"/>
      <c r="CX84" s="366"/>
      <c r="CY84" s="366"/>
      <c r="CZ84" s="366"/>
      <c r="DA84" s="366"/>
      <c r="DB84" s="366"/>
      <c r="DC84" s="366"/>
      <c r="DD84" s="366"/>
    </row>
    <row r="85" s="364" customFormat="true" ht="15" hidden="false" customHeight="false" outlineLevel="0" collapsed="false">
      <c r="A85" s="358"/>
      <c r="B85" s="358"/>
      <c r="C85" s="358"/>
      <c r="D85" s="358"/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W85" s="365"/>
      <c r="X85" s="365"/>
      <c r="Y85" s="365"/>
      <c r="Z85" s="365"/>
      <c r="BR85" s="366"/>
      <c r="BS85" s="366"/>
      <c r="BT85" s="366"/>
      <c r="BU85" s="366"/>
      <c r="BV85" s="366"/>
      <c r="BW85" s="366"/>
      <c r="BX85" s="366"/>
      <c r="BY85" s="366"/>
      <c r="BZ85" s="366"/>
      <c r="CA85" s="366"/>
      <c r="CB85" s="366"/>
      <c r="CC85" s="366"/>
      <c r="CD85" s="366"/>
      <c r="CE85" s="366"/>
      <c r="CF85" s="366"/>
      <c r="CG85" s="366"/>
      <c r="CH85" s="366"/>
      <c r="CI85" s="366"/>
      <c r="CJ85" s="366"/>
      <c r="CK85" s="366"/>
      <c r="CL85" s="366"/>
      <c r="CM85" s="366"/>
      <c r="CN85" s="366"/>
      <c r="CO85" s="366"/>
      <c r="CP85" s="366"/>
      <c r="CQ85" s="366"/>
      <c r="CR85" s="366"/>
      <c r="CS85" s="366"/>
      <c r="CT85" s="366"/>
      <c r="CU85" s="366"/>
      <c r="CV85" s="366"/>
      <c r="CW85" s="366"/>
      <c r="CX85" s="366"/>
      <c r="CY85" s="366"/>
      <c r="CZ85" s="366"/>
      <c r="DA85" s="366"/>
      <c r="DB85" s="366"/>
      <c r="DC85" s="366"/>
      <c r="DD85" s="366"/>
    </row>
    <row r="86" s="364" customFormat="true" ht="15" hidden="false" customHeight="false" outlineLevel="0" collapsed="false">
      <c r="A86" s="358"/>
      <c r="B86" s="358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W86" s="365"/>
      <c r="X86" s="365"/>
      <c r="Y86" s="365"/>
      <c r="Z86" s="365"/>
      <c r="BR86" s="366"/>
      <c r="BS86" s="366"/>
      <c r="BT86" s="366"/>
      <c r="BU86" s="366"/>
      <c r="BV86" s="366"/>
      <c r="BW86" s="366"/>
      <c r="BX86" s="366"/>
      <c r="BY86" s="366"/>
      <c r="BZ86" s="366"/>
      <c r="CA86" s="366"/>
      <c r="CB86" s="366"/>
      <c r="CC86" s="366"/>
      <c r="CD86" s="366"/>
      <c r="CE86" s="366"/>
      <c r="CF86" s="366"/>
      <c r="CG86" s="366"/>
      <c r="CH86" s="366"/>
      <c r="CI86" s="366"/>
      <c r="CJ86" s="366"/>
      <c r="CK86" s="366"/>
      <c r="CL86" s="366"/>
      <c r="CM86" s="366"/>
      <c r="CN86" s="366"/>
      <c r="CO86" s="366"/>
      <c r="CP86" s="366"/>
      <c r="CQ86" s="366"/>
      <c r="CR86" s="366"/>
      <c r="CS86" s="366"/>
      <c r="CT86" s="366"/>
      <c r="CU86" s="366"/>
      <c r="CV86" s="366"/>
      <c r="CW86" s="366"/>
      <c r="CX86" s="366"/>
      <c r="CY86" s="366"/>
      <c r="CZ86" s="366"/>
      <c r="DA86" s="366"/>
      <c r="DB86" s="366"/>
      <c r="DC86" s="366"/>
      <c r="DD86" s="366"/>
    </row>
    <row r="87" s="364" customFormat="true" ht="15" hidden="false" customHeight="false" outlineLevel="0" collapsed="false">
      <c r="A87" s="358"/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W87" s="365"/>
      <c r="X87" s="365"/>
      <c r="Y87" s="365"/>
      <c r="Z87" s="365"/>
      <c r="BR87" s="366"/>
      <c r="BS87" s="366"/>
      <c r="BT87" s="366"/>
      <c r="BU87" s="366"/>
      <c r="BV87" s="366"/>
      <c r="BW87" s="366"/>
      <c r="BX87" s="366"/>
      <c r="BY87" s="366"/>
      <c r="BZ87" s="366"/>
      <c r="CA87" s="366"/>
      <c r="CB87" s="366"/>
      <c r="CC87" s="366"/>
      <c r="CD87" s="366"/>
      <c r="CE87" s="366"/>
      <c r="CF87" s="366"/>
      <c r="CG87" s="366"/>
      <c r="CH87" s="366"/>
      <c r="CI87" s="366"/>
      <c r="CJ87" s="366"/>
      <c r="CK87" s="366"/>
      <c r="CL87" s="366"/>
      <c r="CM87" s="366"/>
      <c r="CN87" s="366"/>
      <c r="CO87" s="366"/>
      <c r="CP87" s="366"/>
      <c r="CQ87" s="366"/>
      <c r="CR87" s="366"/>
      <c r="CS87" s="366"/>
      <c r="CT87" s="366"/>
      <c r="CU87" s="366"/>
      <c r="CV87" s="366"/>
      <c r="CW87" s="366"/>
      <c r="CX87" s="366"/>
      <c r="CY87" s="366"/>
      <c r="CZ87" s="366"/>
      <c r="DA87" s="366"/>
      <c r="DB87" s="366"/>
      <c r="DC87" s="366"/>
      <c r="DD87" s="366"/>
    </row>
    <row r="88" s="364" customFormat="true" ht="15" hidden="false" customHeight="fals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W88" s="365"/>
      <c r="X88" s="365"/>
      <c r="Y88" s="365"/>
      <c r="Z88" s="365"/>
      <c r="BR88" s="366"/>
      <c r="BS88" s="366"/>
      <c r="BT88" s="366"/>
      <c r="BU88" s="366"/>
      <c r="BV88" s="366"/>
      <c r="BW88" s="366"/>
      <c r="BX88" s="366"/>
      <c r="BY88" s="366"/>
      <c r="BZ88" s="366"/>
      <c r="CA88" s="366"/>
      <c r="CB88" s="366"/>
      <c r="CC88" s="366"/>
      <c r="CD88" s="366"/>
      <c r="CE88" s="366"/>
      <c r="CF88" s="366"/>
      <c r="CG88" s="366"/>
      <c r="CH88" s="366"/>
      <c r="CI88" s="366"/>
      <c r="CJ88" s="366"/>
      <c r="CK88" s="366"/>
      <c r="CL88" s="366"/>
      <c r="CM88" s="366"/>
      <c r="CN88" s="366"/>
      <c r="CO88" s="366"/>
      <c r="CP88" s="366"/>
      <c r="CQ88" s="366"/>
      <c r="CR88" s="366"/>
      <c r="CS88" s="366"/>
      <c r="CT88" s="366"/>
      <c r="CU88" s="366"/>
      <c r="CV88" s="366"/>
      <c r="CW88" s="366"/>
      <c r="CX88" s="366"/>
      <c r="CY88" s="366"/>
      <c r="CZ88" s="366"/>
      <c r="DA88" s="366"/>
      <c r="DB88" s="366"/>
      <c r="DC88" s="366"/>
      <c r="DD88" s="366"/>
    </row>
    <row r="89" s="364" customFormat="true" ht="15" hidden="false" customHeight="false" outlineLevel="0" collapsed="false">
      <c r="A89" s="358"/>
      <c r="B89" s="358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W89" s="365"/>
      <c r="X89" s="365"/>
      <c r="Y89" s="365"/>
      <c r="Z89" s="365"/>
      <c r="BR89" s="366"/>
      <c r="BS89" s="366"/>
      <c r="BT89" s="366"/>
      <c r="BU89" s="366"/>
      <c r="BV89" s="366"/>
      <c r="BW89" s="366"/>
      <c r="BX89" s="366"/>
      <c r="BY89" s="366"/>
      <c r="BZ89" s="366"/>
      <c r="CA89" s="366"/>
      <c r="CB89" s="366"/>
      <c r="CC89" s="366"/>
      <c r="CD89" s="366"/>
      <c r="CE89" s="366"/>
      <c r="CF89" s="366"/>
      <c r="CG89" s="366"/>
      <c r="CH89" s="366"/>
      <c r="CI89" s="366"/>
      <c r="CJ89" s="366"/>
      <c r="CK89" s="366"/>
      <c r="CL89" s="366"/>
      <c r="CM89" s="366"/>
      <c r="CN89" s="366"/>
      <c r="CO89" s="366"/>
      <c r="CP89" s="366"/>
      <c r="CQ89" s="366"/>
      <c r="CR89" s="366"/>
      <c r="CS89" s="366"/>
      <c r="CT89" s="366"/>
      <c r="CU89" s="366"/>
      <c r="CV89" s="366"/>
      <c r="CW89" s="366"/>
      <c r="CX89" s="366"/>
      <c r="CY89" s="366"/>
      <c r="CZ89" s="366"/>
      <c r="DA89" s="366"/>
      <c r="DB89" s="366"/>
      <c r="DC89" s="366"/>
      <c r="DD89" s="366"/>
    </row>
    <row r="90" s="364" customFormat="true" ht="15" hidden="false" customHeight="false" outlineLevel="0" collapsed="false">
      <c r="A90" s="358"/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W90" s="365"/>
      <c r="X90" s="365"/>
      <c r="Y90" s="365"/>
      <c r="Z90" s="365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366"/>
      <c r="CF90" s="366"/>
      <c r="CG90" s="366"/>
      <c r="CH90" s="366"/>
      <c r="CI90" s="366"/>
      <c r="CJ90" s="366"/>
      <c r="CK90" s="366"/>
      <c r="CL90" s="366"/>
      <c r="CM90" s="366"/>
      <c r="CN90" s="366"/>
      <c r="CO90" s="366"/>
      <c r="CP90" s="366"/>
      <c r="CQ90" s="366"/>
      <c r="CR90" s="366"/>
      <c r="CS90" s="366"/>
      <c r="CT90" s="366"/>
      <c r="CU90" s="366"/>
      <c r="CV90" s="366"/>
      <c r="CW90" s="366"/>
      <c r="CX90" s="366"/>
      <c r="CY90" s="366"/>
      <c r="CZ90" s="366"/>
      <c r="DA90" s="366"/>
      <c r="DB90" s="366"/>
      <c r="DC90" s="366"/>
      <c r="DD90" s="366"/>
    </row>
    <row r="91" s="364" customFormat="true" ht="15" hidden="false" customHeight="false" outlineLevel="0" collapsed="false">
      <c r="A91" s="358"/>
      <c r="B91" s="358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W91" s="365"/>
      <c r="X91" s="365"/>
      <c r="Y91" s="365"/>
      <c r="Z91" s="365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366"/>
      <c r="CF91" s="366"/>
      <c r="CG91" s="366"/>
      <c r="CH91" s="366"/>
      <c r="CI91" s="366"/>
      <c r="CJ91" s="366"/>
      <c r="CK91" s="366"/>
      <c r="CL91" s="366"/>
      <c r="CM91" s="366"/>
      <c r="CN91" s="366"/>
      <c r="CO91" s="366"/>
      <c r="CP91" s="366"/>
      <c r="CQ91" s="366"/>
      <c r="CR91" s="366"/>
      <c r="CS91" s="366"/>
      <c r="CT91" s="366"/>
      <c r="CU91" s="366"/>
      <c r="CV91" s="366"/>
      <c r="CW91" s="366"/>
      <c r="CX91" s="366"/>
      <c r="CY91" s="366"/>
      <c r="CZ91" s="366"/>
      <c r="DA91" s="366"/>
      <c r="DB91" s="366"/>
      <c r="DC91" s="366"/>
      <c r="DD91" s="366"/>
    </row>
    <row r="92" s="364" customFormat="true" ht="15" hidden="false" customHeight="false" outlineLevel="0" collapsed="false">
      <c r="A92" s="358"/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W92" s="365"/>
      <c r="X92" s="365"/>
      <c r="Y92" s="365"/>
      <c r="Z92" s="365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366"/>
      <c r="CF92" s="366"/>
      <c r="CG92" s="366"/>
      <c r="CH92" s="366"/>
      <c r="CI92" s="366"/>
      <c r="CJ92" s="366"/>
      <c r="CK92" s="366"/>
      <c r="CL92" s="366"/>
      <c r="CM92" s="366"/>
      <c r="CN92" s="366"/>
      <c r="CO92" s="366"/>
      <c r="CP92" s="366"/>
      <c r="CQ92" s="366"/>
      <c r="CR92" s="366"/>
      <c r="CS92" s="366"/>
      <c r="CT92" s="366"/>
      <c r="CU92" s="366"/>
      <c r="CV92" s="366"/>
      <c r="CW92" s="366"/>
      <c r="CX92" s="366"/>
      <c r="CY92" s="366"/>
      <c r="CZ92" s="366"/>
      <c r="DA92" s="366"/>
      <c r="DB92" s="366"/>
      <c r="DC92" s="366"/>
      <c r="DD92" s="366"/>
    </row>
    <row r="93" s="364" customFormat="true" ht="15" hidden="false" customHeight="fals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W93" s="365"/>
      <c r="X93" s="365"/>
      <c r="Y93" s="365"/>
      <c r="Z93" s="365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366"/>
      <c r="CF93" s="366"/>
      <c r="CG93" s="366"/>
      <c r="CH93" s="366"/>
      <c r="CI93" s="366"/>
      <c r="CJ93" s="366"/>
      <c r="CK93" s="366"/>
      <c r="CL93" s="366"/>
      <c r="CM93" s="366"/>
      <c r="CN93" s="366"/>
      <c r="CO93" s="366"/>
      <c r="CP93" s="366"/>
      <c r="CQ93" s="366"/>
      <c r="CR93" s="366"/>
      <c r="CS93" s="366"/>
      <c r="CT93" s="366"/>
      <c r="CU93" s="366"/>
      <c r="CV93" s="366"/>
      <c r="CW93" s="366"/>
      <c r="CX93" s="366"/>
      <c r="CY93" s="366"/>
      <c r="CZ93" s="366"/>
      <c r="DA93" s="366"/>
      <c r="DB93" s="366"/>
      <c r="DC93" s="366"/>
      <c r="DD93" s="366"/>
    </row>
    <row r="94" s="364" customFormat="true" ht="15" hidden="false" customHeight="false" outlineLevel="0" collapsed="false">
      <c r="A94" s="358"/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W94" s="365"/>
      <c r="X94" s="365"/>
      <c r="Y94" s="365"/>
      <c r="Z94" s="365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366"/>
      <c r="CD94" s="366"/>
      <c r="CE94" s="366"/>
      <c r="CF94" s="366"/>
      <c r="CG94" s="366"/>
      <c r="CH94" s="366"/>
      <c r="CI94" s="366"/>
      <c r="CJ94" s="366"/>
      <c r="CK94" s="366"/>
      <c r="CL94" s="366"/>
      <c r="CM94" s="366"/>
      <c r="CN94" s="366"/>
      <c r="CO94" s="366"/>
      <c r="CP94" s="366"/>
      <c r="CQ94" s="366"/>
      <c r="CR94" s="366"/>
      <c r="CS94" s="366"/>
      <c r="CT94" s="366"/>
      <c r="CU94" s="366"/>
      <c r="CV94" s="366"/>
      <c r="CW94" s="366"/>
      <c r="CX94" s="366"/>
      <c r="CY94" s="366"/>
      <c r="CZ94" s="366"/>
      <c r="DA94" s="366"/>
      <c r="DB94" s="366"/>
      <c r="DC94" s="366"/>
      <c r="DD94" s="366"/>
    </row>
    <row r="95" s="364" customFormat="true" ht="15" hidden="false" customHeight="false" outlineLevel="0" collapsed="false">
      <c r="A95" s="358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W95" s="365"/>
      <c r="X95" s="365"/>
      <c r="Y95" s="365"/>
      <c r="Z95" s="365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366"/>
      <c r="CD95" s="366"/>
      <c r="CE95" s="366"/>
      <c r="CF95" s="366"/>
      <c r="CG95" s="366"/>
      <c r="CH95" s="366"/>
      <c r="CI95" s="366"/>
      <c r="CJ95" s="366"/>
      <c r="CK95" s="366"/>
      <c r="CL95" s="366"/>
      <c r="CM95" s="366"/>
      <c r="CN95" s="366"/>
      <c r="CO95" s="366"/>
      <c r="CP95" s="366"/>
      <c r="CQ95" s="366"/>
      <c r="CR95" s="366"/>
      <c r="CS95" s="366"/>
      <c r="CT95" s="366"/>
      <c r="CU95" s="366"/>
      <c r="CV95" s="366"/>
      <c r="CW95" s="366"/>
      <c r="CX95" s="366"/>
      <c r="CY95" s="366"/>
      <c r="CZ95" s="366"/>
      <c r="DA95" s="366"/>
      <c r="DB95" s="366"/>
      <c r="DC95" s="366"/>
      <c r="DD95" s="366"/>
    </row>
  </sheetData>
  <sheetProtection sheet="true" password="dd39" objects="true" scenarios="true" selectLockedCells="true" selectUnlockedCells="true"/>
  <mergeCells count="59">
    <mergeCell ref="C2:P2"/>
    <mergeCell ref="AG2:AG9"/>
    <mergeCell ref="C4:D4"/>
    <mergeCell ref="G4:K6"/>
    <mergeCell ref="L4:P6"/>
    <mergeCell ref="T4:U6"/>
    <mergeCell ref="B8:D8"/>
    <mergeCell ref="F8:G8"/>
    <mergeCell ref="I8:J8"/>
    <mergeCell ref="L8:M8"/>
    <mergeCell ref="O8:P8"/>
    <mergeCell ref="B9:C9"/>
    <mergeCell ref="B10:C10"/>
    <mergeCell ref="B11:C11"/>
    <mergeCell ref="B12:C12"/>
    <mergeCell ref="B13:C13"/>
    <mergeCell ref="B14:C14"/>
    <mergeCell ref="I14:J15"/>
    <mergeCell ref="B16:D17"/>
    <mergeCell ref="F16:G16"/>
    <mergeCell ref="I16:J16"/>
    <mergeCell ref="L16:M16"/>
    <mergeCell ref="O16:P16"/>
    <mergeCell ref="R16:T16"/>
    <mergeCell ref="F17:G17"/>
    <mergeCell ref="I17:J17"/>
    <mergeCell ref="L17:M17"/>
    <mergeCell ref="O17:P17"/>
    <mergeCell ref="R17:T17"/>
    <mergeCell ref="G39:I39"/>
    <mergeCell ref="J39:M39"/>
    <mergeCell ref="N39:P39"/>
    <mergeCell ref="Q39:U39"/>
    <mergeCell ref="C41:F43"/>
    <mergeCell ref="W41:W42"/>
    <mergeCell ref="G42:I42"/>
    <mergeCell ref="J42:M42"/>
    <mergeCell ref="N42:P42"/>
    <mergeCell ref="C44:F46"/>
    <mergeCell ref="G45:I45"/>
    <mergeCell ref="J45:M45"/>
    <mergeCell ref="N45:P45"/>
    <mergeCell ref="Q45:U45"/>
    <mergeCell ref="C47:F49"/>
    <mergeCell ref="G48:I48"/>
    <mergeCell ref="J48:M48"/>
    <mergeCell ref="N48:P48"/>
    <mergeCell ref="Q48:U48"/>
    <mergeCell ref="C50:F52"/>
    <mergeCell ref="G51:I51"/>
    <mergeCell ref="J51:M51"/>
    <mergeCell ref="N51:P51"/>
    <mergeCell ref="Q51:U51"/>
    <mergeCell ref="C55:D55"/>
    <mergeCell ref="F55:J55"/>
    <mergeCell ref="L55:S55"/>
    <mergeCell ref="C56:D56"/>
    <mergeCell ref="F56:J56"/>
    <mergeCell ref="L56:S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7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5" min="15" style="0" width="2.7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E1" s="464"/>
      <c r="F1" s="462" t="s">
        <v>1134</v>
      </c>
      <c r="G1" s="462"/>
      <c r="H1" s="462"/>
      <c r="I1" s="463"/>
      <c r="J1" s="464"/>
      <c r="K1" s="462" t="s">
        <v>1135</v>
      </c>
      <c r="L1" s="462"/>
      <c r="M1" s="462"/>
      <c r="O1" s="464"/>
      <c r="P1" s="462" t="s">
        <v>1136</v>
      </c>
      <c r="Q1" s="462"/>
      <c r="R1" s="462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.00000000200413</v>
      </c>
      <c r="E2" s="464"/>
      <c r="F2" s="465" t="s">
        <v>5</v>
      </c>
      <c r="G2" s="465" t="s">
        <v>1139</v>
      </c>
      <c r="H2" s="465" t="s">
        <v>1138</v>
      </c>
      <c r="I2" s="467" t="n">
        <f aca="false">IF('ADS DRYERS'!J9&lt;=16,I3,I17)</f>
        <v>1</v>
      </c>
      <c r="J2" s="464"/>
      <c r="K2" s="465" t="s">
        <v>4</v>
      </c>
      <c r="L2" s="465" t="s">
        <v>1137</v>
      </c>
      <c r="M2" s="465" t="s">
        <v>1138</v>
      </c>
      <c r="N2" s="467" t="n">
        <f aca="false">IF('ADS DRYERS'!G9&lt;6,N3,IF('ADS DRYERS'!G9&lt;7,N23,N33))</f>
        <v>1</v>
      </c>
      <c r="O2" s="464"/>
      <c r="P2" s="465" t="s">
        <v>5</v>
      </c>
      <c r="Q2" s="465" t="s">
        <v>1139</v>
      </c>
      <c r="R2" s="465" t="s">
        <v>1138</v>
      </c>
      <c r="S2" s="467" t="n">
        <f aca="false">IF('ADS DRYERS'!J9&lt;30,S3,IF('ADS DRYERS'!J9&lt;40,S17,S27))</f>
        <v>1</v>
      </c>
    </row>
    <row r="3" customFormat="false" ht="12.75" hidden="false" customHeight="false" outlineLevel="0" collapsed="false">
      <c r="A3" s="468" t="n">
        <v>4</v>
      </c>
      <c r="B3" s="469"/>
      <c r="C3" s="470" t="n">
        <f aca="false">3.5527136788005E-015*A3^6-0.00000000000017053026*A3^5-0.00000000000358113539*A3^4+0.00000003157674655085*A3^3-0.0000893826445462764*A3^2+0.126217288398038*A3+0.120847913022999</f>
        <v>0.624288964137348</v>
      </c>
      <c r="D3" s="471" t="n">
        <f aca="false">3.5527136788005E-015*'ADS DRYERS'!V1^6-0.00000000000017053026*'ADS DRYERS'!V1^5-0.00000000000358113539*'ADS DRYERS'!V1^4+0.00000003157674655085*'ADS DRYERS'!V1^3-0.0000893826445462764*'ADS DRYERS'!V1^2+0.126217288398038*'ADS DRYERS'!V1+0.120847913022999</f>
        <v>1.00000000200413</v>
      </c>
      <c r="E3" s="472"/>
      <c r="F3" s="473" t="n">
        <v>2</v>
      </c>
      <c r="G3" s="474" t="n">
        <v>1.2</v>
      </c>
      <c r="H3" s="475" t="n">
        <v>1.2</v>
      </c>
      <c r="I3" s="476" t="n">
        <v>1.2</v>
      </c>
      <c r="J3" s="472"/>
      <c r="K3" s="477" t="n">
        <v>4</v>
      </c>
      <c r="L3" s="469" t="n">
        <v>0.6</v>
      </c>
      <c r="M3" s="478" t="n">
        <f aca="false">-0.01*K3*K3+0.23*K3-0.16</f>
        <v>0.6</v>
      </c>
      <c r="N3" s="471" t="n">
        <f aca="false">-0.01*'ADS DRYERS'!G9*'ADS DRYERS'!G9+0.23*'ADS DRYERS'!G9-0.16</f>
        <v>0.96</v>
      </c>
      <c r="O3" s="472"/>
      <c r="P3" s="479" t="n">
        <v>16</v>
      </c>
      <c r="Q3" s="480" t="n">
        <v>1.19</v>
      </c>
      <c r="R3" s="481" t="n">
        <f aca="false">-0.01*P3+1.35</f>
        <v>1.19</v>
      </c>
      <c r="S3" s="482" t="n">
        <f aca="false">-0.01*'ADS DRYERS'!J9+1.35</f>
        <v>1</v>
      </c>
    </row>
    <row r="4" customFormat="false" ht="12.75" hidden="false" customHeight="false" outlineLevel="0" collapsed="false">
      <c r="A4" s="468" t="n">
        <v>4.1</v>
      </c>
      <c r="B4" s="469"/>
      <c r="C4" s="470" t="n">
        <f aca="false">3.5527136788005E-015*A4^6-0.00000000000017053026*A4^5-0.00000000000358113539*A4^4+0.00000003157674655085*A4^3-0.0000893826445462764*A4^2+0.126217288398038*A4+0.120847913022999</f>
        <v>0.636838448308444</v>
      </c>
      <c r="D4" s="471"/>
      <c r="E4" s="472"/>
      <c r="F4" s="473" t="n">
        <v>3</v>
      </c>
      <c r="G4" s="474"/>
      <c r="H4" s="483" t="n">
        <v>1.2</v>
      </c>
      <c r="I4" s="476"/>
      <c r="J4" s="472"/>
      <c r="K4" s="477" t="n">
        <v>4.1</v>
      </c>
      <c r="L4" s="469"/>
      <c r="M4" s="469" t="n">
        <f aca="false">-0.01*K4*K4+0.23*K4-0.16</f>
        <v>0.6149</v>
      </c>
      <c r="N4" s="471"/>
      <c r="O4" s="472"/>
      <c r="P4" s="479" t="n">
        <v>17</v>
      </c>
      <c r="Q4" s="480"/>
      <c r="R4" s="484" t="n">
        <f aca="false">-0.01*P4+1.35</f>
        <v>1.18</v>
      </c>
      <c r="S4" s="482"/>
    </row>
    <row r="5" customFormat="false" ht="12.75" hidden="false" customHeight="false" outlineLevel="0" collapsed="false">
      <c r="A5" s="468" t="n">
        <v>4.2</v>
      </c>
      <c r="B5" s="469"/>
      <c r="C5" s="470" t="n">
        <f aca="false">3.5527136788005E-015*A5^6-0.00000000000017053026*A5^5-0.00000000000358113539*A5^4+0.00000003157674655085*A5^3-0.0000893826445462764*A5^2+0.126217288398038*A5+0.120847913022999</f>
        <v>0.649386152585253</v>
      </c>
      <c r="D5" s="471"/>
      <c r="E5" s="472"/>
      <c r="F5" s="473" t="n">
        <v>4</v>
      </c>
      <c r="G5" s="474"/>
      <c r="H5" s="483" t="n">
        <v>1.2</v>
      </c>
      <c r="I5" s="476"/>
      <c r="J5" s="472"/>
      <c r="K5" s="477" t="n">
        <v>4.2</v>
      </c>
      <c r="L5" s="469"/>
      <c r="M5" s="469" t="n">
        <f aca="false">-0.01*K5*K5+0.23*K5-0.16</f>
        <v>0.6296</v>
      </c>
      <c r="N5" s="471"/>
      <c r="O5" s="472"/>
      <c r="P5" s="479" t="n">
        <v>18</v>
      </c>
      <c r="Q5" s="480"/>
      <c r="R5" s="484" t="n">
        <f aca="false">-0.01*P5+1.35</f>
        <v>1.17</v>
      </c>
      <c r="S5" s="482"/>
    </row>
    <row r="6" customFormat="false" ht="12.75" hidden="false" customHeight="false" outlineLevel="0" collapsed="false">
      <c r="A6" s="468" t="n">
        <v>4.3</v>
      </c>
      <c r="B6" s="469"/>
      <c r="C6" s="470" t="n">
        <f aca="false">3.5527136788005E-015*A6^6-0.00000000000017053026*A6^5-0.00000000000358113539*A6^4+0.00000003157674655085*A6^3-0.0000893826445462764*A6^2+0.126217288398038*A6+0.120847913022999</f>
        <v>0.661932077156735</v>
      </c>
      <c r="D6" s="471"/>
      <c r="E6" s="472"/>
      <c r="F6" s="473" t="n">
        <v>5</v>
      </c>
      <c r="G6" s="474"/>
      <c r="H6" s="483" t="n">
        <v>1.2</v>
      </c>
      <c r="I6" s="476"/>
      <c r="J6" s="472"/>
      <c r="K6" s="477" t="n">
        <v>4.3</v>
      </c>
      <c r="L6" s="469"/>
      <c r="M6" s="469" t="n">
        <f aca="false">-0.01*K6*K6+0.23*K6-0.16</f>
        <v>0.6441</v>
      </c>
      <c r="N6" s="471"/>
      <c r="O6" s="472"/>
      <c r="P6" s="479" t="n">
        <v>19</v>
      </c>
      <c r="Q6" s="480"/>
      <c r="R6" s="484" t="n">
        <f aca="false">-0.01*P6+1.35</f>
        <v>1.16</v>
      </c>
      <c r="S6" s="482"/>
    </row>
    <row r="7" customFormat="false" ht="12.75" hidden="false" customHeight="false" outlineLevel="0" collapsed="false">
      <c r="A7" s="468" t="n">
        <v>4.4</v>
      </c>
      <c r="B7" s="469"/>
      <c r="C7" s="470" t="n">
        <f aca="false">3.5527136788005E-015*A7^6-0.00000000000017053026*A7^5-0.00000000000358113539*A7^4+0.00000003157674655085*A7^3-0.0000893826445462764*A7^2+0.126217288398038*A7+0.120847913022999</f>
        <v>0.674476222211832</v>
      </c>
      <c r="D7" s="471"/>
      <c r="E7" s="472"/>
      <c r="F7" s="473" t="n">
        <v>6</v>
      </c>
      <c r="G7" s="474"/>
      <c r="H7" s="483" t="n">
        <v>1.2</v>
      </c>
      <c r="I7" s="476"/>
      <c r="J7" s="472"/>
      <c r="K7" s="477" t="n">
        <v>4.4</v>
      </c>
      <c r="L7" s="469"/>
      <c r="M7" s="469" t="n">
        <f aca="false">-0.01*K7*K7+0.23*K7-0.16</f>
        <v>0.6584</v>
      </c>
      <c r="N7" s="471"/>
      <c r="O7" s="472"/>
      <c r="P7" s="479" t="n">
        <v>20</v>
      </c>
      <c r="Q7" s="480"/>
      <c r="R7" s="484" t="n">
        <f aca="false">-0.01*P7+1.35</f>
        <v>1.15</v>
      </c>
      <c r="S7" s="482"/>
    </row>
    <row r="8" customFormat="false" ht="12.75" hidden="false" customHeight="false" outlineLevel="0" collapsed="false">
      <c r="A8" s="468" t="n">
        <v>4.5</v>
      </c>
      <c r="B8" s="469"/>
      <c r="C8" s="470" t="n">
        <f aca="false">3.5527136788005E-015*A8^6-0.00000000000017053026*A8^5-0.00000000000358113539*A8^4+0.00000003157674655085*A8^3-0.0000893826445462764*A8^2+0.126217288398038*A8+0.120847913022999</f>
        <v>0.687018587939473</v>
      </c>
      <c r="D8" s="471"/>
      <c r="E8" s="472"/>
      <c r="F8" s="473" t="n">
        <v>7</v>
      </c>
      <c r="G8" s="474"/>
      <c r="H8" s="483" t="n">
        <v>1.2</v>
      </c>
      <c r="I8" s="476"/>
      <c r="J8" s="472"/>
      <c r="K8" s="477" t="n">
        <v>4.5</v>
      </c>
      <c r="L8" s="469"/>
      <c r="M8" s="469" t="n">
        <f aca="false">-0.01*K8*K8+0.23*K8-0.16</f>
        <v>0.6725</v>
      </c>
      <c r="N8" s="471"/>
      <c r="O8" s="472"/>
      <c r="P8" s="479" t="n">
        <v>21</v>
      </c>
      <c r="Q8" s="480"/>
      <c r="R8" s="484" t="n">
        <f aca="false">-0.01*P8+1.35</f>
        <v>1.14</v>
      </c>
      <c r="S8" s="482"/>
    </row>
    <row r="9" customFormat="false" ht="12.75" hidden="false" customHeight="false" outlineLevel="0" collapsed="false">
      <c r="A9" s="468" t="n">
        <v>4.6</v>
      </c>
      <c r="B9" s="469"/>
      <c r="C9" s="470" t="n">
        <f aca="false">3.5527136788005E-015*A9^6-0.00000000000017053026*A9^5-0.00000000000358113539*A9^4+0.00000003157674655085*A9^3-0.0000893826445462764*A9^2+0.126217288398038*A9+0.120847913022999</f>
        <v>0.69955917452857</v>
      </c>
      <c r="D9" s="471"/>
      <c r="E9" s="472"/>
      <c r="F9" s="473" t="n">
        <v>8</v>
      </c>
      <c r="G9" s="474"/>
      <c r="H9" s="483" t="n">
        <v>1.2</v>
      </c>
      <c r="I9" s="476"/>
      <c r="J9" s="472"/>
      <c r="K9" s="477" t="n">
        <v>4.6</v>
      </c>
      <c r="L9" s="469"/>
      <c r="M9" s="469" t="n">
        <f aca="false">-0.01*K9*K9+0.23*K9-0.16</f>
        <v>0.6864</v>
      </c>
      <c r="N9" s="471"/>
      <c r="O9" s="472"/>
      <c r="P9" s="479" t="n">
        <v>22</v>
      </c>
      <c r="Q9" s="480"/>
      <c r="R9" s="484" t="n">
        <f aca="false">-0.01*P9+1.35</f>
        <v>1.13</v>
      </c>
      <c r="S9" s="482"/>
    </row>
    <row r="10" customFormat="false" ht="12.75" hidden="false" customHeight="false" outlineLevel="0" collapsed="false">
      <c r="A10" s="468" t="n">
        <v>4.7</v>
      </c>
      <c r="B10" s="469"/>
      <c r="C10" s="470" t="n">
        <f aca="false">3.5527136788005E-015*A10^6-0.00000000000017053026*A10^5-0.00000000000358113539*A10^4+0.00000003157674655085*A10^3-0.0000893826445462764*A10^2+0.126217288398038*A10+0.120847913022999</f>
        <v>0.712097982168021</v>
      </c>
      <c r="D10" s="471"/>
      <c r="E10" s="472"/>
      <c r="F10" s="473" t="n">
        <v>9</v>
      </c>
      <c r="G10" s="474"/>
      <c r="H10" s="483" t="n">
        <v>1.2</v>
      </c>
      <c r="I10" s="476"/>
      <c r="J10" s="472"/>
      <c r="K10" s="477" t="n">
        <v>4.7</v>
      </c>
      <c r="L10" s="469"/>
      <c r="M10" s="469" t="n">
        <f aca="false">-0.01*K10*K10+0.23*K10-0.16</f>
        <v>0.7001</v>
      </c>
      <c r="N10" s="471"/>
      <c r="O10" s="472"/>
      <c r="P10" s="479" t="n">
        <v>23</v>
      </c>
      <c r="Q10" s="480"/>
      <c r="R10" s="484" t="n">
        <f aca="false">-0.01*P10+1.35</f>
        <v>1.12</v>
      </c>
      <c r="S10" s="482"/>
    </row>
    <row r="11" customFormat="false" ht="12.75" hidden="false" customHeight="false" outlineLevel="0" collapsed="false">
      <c r="A11" s="468" t="n">
        <v>4.8</v>
      </c>
      <c r="B11" s="469"/>
      <c r="C11" s="470" t="n">
        <f aca="false">3.5527136788005E-015*A11^6-0.00000000000017053026*A11^5-0.00000000000358113539*A11^4+0.00000003157674655085*A11^3-0.0000893826445462764*A11^2+0.126217288398038*A11+0.120847913022999</f>
        <v>0.724635011046708</v>
      </c>
      <c r="D11" s="471"/>
      <c r="E11" s="472"/>
      <c r="F11" s="473" t="n">
        <v>10</v>
      </c>
      <c r="G11" s="474"/>
      <c r="H11" s="483" t="n">
        <v>1.2</v>
      </c>
      <c r="I11" s="476"/>
      <c r="J11" s="472"/>
      <c r="K11" s="477" t="n">
        <v>4.8</v>
      </c>
      <c r="L11" s="469"/>
      <c r="M11" s="469" t="n">
        <f aca="false">-0.01*K11*K11+0.23*K11-0.16</f>
        <v>0.7136</v>
      </c>
      <c r="N11" s="471"/>
      <c r="O11" s="472"/>
      <c r="P11" s="479" t="n">
        <v>24</v>
      </c>
      <c r="Q11" s="480"/>
      <c r="R11" s="484" t="n">
        <f aca="false">-0.01*P11+1.35</f>
        <v>1.11</v>
      </c>
      <c r="S11" s="482"/>
    </row>
    <row r="12" customFormat="false" ht="12.75" hidden="false" customHeight="false" outlineLevel="0" collapsed="false">
      <c r="A12" s="468" t="n">
        <v>4.9</v>
      </c>
      <c r="B12" s="469"/>
      <c r="C12" s="470" t="n">
        <f aca="false">3.5527136788005E-015*A12^6-0.00000000000017053026*A12^5-0.00000000000358113539*A12^4+0.00000003157674655085*A12^3-0.0000893826445462764*A12^2+0.126217288398038*A12+0.120847913022999</f>
        <v>0.737170261353499</v>
      </c>
      <c r="D12" s="471"/>
      <c r="E12" s="472"/>
      <c r="F12" s="473" t="n">
        <v>11</v>
      </c>
      <c r="G12" s="474"/>
      <c r="H12" s="483" t="n">
        <v>1.2</v>
      </c>
      <c r="I12" s="476"/>
      <c r="J12" s="472"/>
      <c r="K12" s="477" t="n">
        <v>4.9</v>
      </c>
      <c r="L12" s="469"/>
      <c r="M12" s="469" t="n">
        <f aca="false">-0.01*K12*K12+0.23*K12-0.16</f>
        <v>0.7269</v>
      </c>
      <c r="N12" s="471"/>
      <c r="O12" s="472"/>
      <c r="P12" s="479" t="n">
        <v>25</v>
      </c>
      <c r="Q12" s="480" t="n">
        <v>1.1</v>
      </c>
      <c r="R12" s="481" t="n">
        <f aca="false">-0.01*P12+1.35</f>
        <v>1.1</v>
      </c>
      <c r="S12" s="482"/>
    </row>
    <row r="13" customFormat="false" ht="12.75" hidden="false" customHeight="false" outlineLevel="0" collapsed="false">
      <c r="A13" s="468" t="n">
        <v>5</v>
      </c>
      <c r="B13" s="469" t="n">
        <v>0.75</v>
      </c>
      <c r="C13" s="470" t="n">
        <f aca="false">3.5527136788005E-015*A13^6-0.00000000000017053026*A13^5-0.00000000000358113539*A13^4+0.00000003157674655085*A13^3-0.0000893826445462764*A13^2+0.126217288398038*A13+0.120847913022999</f>
        <v>0.749703733277246</v>
      </c>
      <c r="D13" s="471"/>
      <c r="E13" s="464"/>
      <c r="F13" s="473" t="n">
        <v>12</v>
      </c>
      <c r="G13" s="474"/>
      <c r="H13" s="483" t="n">
        <v>1.2</v>
      </c>
      <c r="I13" s="476"/>
      <c r="J13" s="464"/>
      <c r="K13" s="477" t="n">
        <v>5</v>
      </c>
      <c r="L13" s="469" t="n">
        <v>0.74</v>
      </c>
      <c r="M13" s="478" t="n">
        <f aca="false">-0.01*K13*K13+0.23*K13-0.16</f>
        <v>0.74</v>
      </c>
      <c r="N13" s="471"/>
      <c r="O13" s="464"/>
      <c r="P13" s="479" t="n">
        <v>26</v>
      </c>
      <c r="Q13" s="480"/>
      <c r="R13" s="484" t="n">
        <f aca="false">-0.01*P13+1.35</f>
        <v>1.09</v>
      </c>
      <c r="S13" s="482"/>
    </row>
    <row r="14" customFormat="false" ht="12.75" hidden="false" customHeight="false" outlineLevel="0" collapsed="false">
      <c r="A14" s="468" t="n">
        <v>5.1</v>
      </c>
      <c r="B14" s="469"/>
      <c r="C14" s="470" t="n">
        <f aca="false">3.5527136788005E-015*A14^6-0.00000000000017053026*A14^5-0.00000000000358113539*A14^4+0.00000003157674655085*A14^3-0.0000893826445462764*A14^2+0.126217288398038*A14+0.120847913022999</f>
        <v>0.762235427006783</v>
      </c>
      <c r="D14" s="471"/>
      <c r="E14" s="464"/>
      <c r="F14" s="473" t="n">
        <v>13</v>
      </c>
      <c r="G14" s="474"/>
      <c r="H14" s="483" t="n">
        <v>1.2</v>
      </c>
      <c r="I14" s="476"/>
      <c r="J14" s="464"/>
      <c r="K14" s="477" t="n">
        <v>5.1</v>
      </c>
      <c r="L14" s="469"/>
      <c r="M14" s="469" t="n">
        <f aca="false">-0.01*K14*K14+0.23*K14-0.16</f>
        <v>0.7529</v>
      </c>
      <c r="N14" s="471"/>
      <c r="O14" s="464"/>
      <c r="P14" s="479" t="n">
        <v>27</v>
      </c>
      <c r="Q14" s="480"/>
      <c r="R14" s="484" t="n">
        <f aca="false">-0.01*P14+1.35</f>
        <v>1.08</v>
      </c>
      <c r="S14" s="482"/>
    </row>
    <row r="15" customFormat="false" ht="12.75" hidden="false" customHeight="false" outlineLevel="0" collapsed="false">
      <c r="A15" s="468" t="n">
        <v>5.2</v>
      </c>
      <c r="B15" s="469"/>
      <c r="C15" s="470" t="n">
        <f aca="false">3.5527136788005E-015*A15^6-0.00000000000017053026*A15^5-0.00000000000358113539*A15^4+0.00000003157674655085*A15^3-0.0000893826445462764*A15^2+0.126217288398038*A15+0.120847913022999</f>
        <v>0.774765342730932</v>
      </c>
      <c r="D15" s="471"/>
      <c r="E15" s="464"/>
      <c r="F15" s="473" t="n">
        <v>14</v>
      </c>
      <c r="G15" s="474"/>
      <c r="H15" s="483" t="n">
        <v>1.2</v>
      </c>
      <c r="I15" s="476"/>
      <c r="J15" s="464"/>
      <c r="K15" s="477" t="n">
        <v>5.2</v>
      </c>
      <c r="L15" s="469"/>
      <c r="M15" s="469" t="n">
        <f aca="false">-0.01*K15*K15+0.23*K15-0.16</f>
        <v>0.7656</v>
      </c>
      <c r="N15" s="471"/>
      <c r="O15" s="464"/>
      <c r="P15" s="479" t="n">
        <v>28</v>
      </c>
      <c r="Q15" s="480"/>
      <c r="R15" s="484" t="n">
        <f aca="false">-0.01*P15+1.35</f>
        <v>1.07</v>
      </c>
      <c r="S15" s="482"/>
    </row>
    <row r="16" customFormat="false" ht="12.75" hidden="false" customHeight="false" outlineLevel="0" collapsed="false">
      <c r="A16" s="468" t="n">
        <v>5.3</v>
      </c>
      <c r="B16" s="469"/>
      <c r="C16" s="470" t="n">
        <f aca="false">3.5527136788005E-015*A16^6-0.00000000000017053026*A16^5-0.00000000000358113539*A16^4+0.00000003157674655085*A16^3-0.0000893826445462764*A16^2+0.126217288398038*A16+0.120847913022999</f>
        <v>0.787293480638498</v>
      </c>
      <c r="D16" s="471"/>
      <c r="F16" s="473" t="n">
        <v>15</v>
      </c>
      <c r="G16" s="474"/>
      <c r="H16" s="483" t="n">
        <v>1.2</v>
      </c>
      <c r="I16" s="476"/>
      <c r="K16" s="477" t="n">
        <v>5.3</v>
      </c>
      <c r="L16" s="469"/>
      <c r="M16" s="469" t="n">
        <f aca="false">-0.01*K16*K16+0.23*K16-0.16</f>
        <v>0.7781</v>
      </c>
      <c r="N16" s="471"/>
      <c r="P16" s="479" t="n">
        <v>29</v>
      </c>
      <c r="Q16" s="480"/>
      <c r="R16" s="484" t="n">
        <f aca="false">-0.01*P16+1.35</f>
        <v>1.06</v>
      </c>
      <c r="S16" s="482"/>
    </row>
    <row r="17" customFormat="false" ht="12.75" hidden="false" customHeight="false" outlineLevel="0" collapsed="false">
      <c r="A17" s="468" t="n">
        <v>5.4</v>
      </c>
      <c r="B17" s="469"/>
      <c r="C17" s="470" t="n">
        <f aca="false">3.5527136788005E-015*A17^6-0.00000000000017053026*A17^5-0.00000000000358113539*A17^4+0.00000003157674655085*A17^3-0.0000893826445462764*A17^2+0.126217288398038*A17+0.120847913022999</f>
        <v>0.799819840918268</v>
      </c>
      <c r="D17" s="471"/>
      <c r="F17" s="485" t="n">
        <v>16</v>
      </c>
      <c r="G17" s="469" t="n">
        <v>1.2</v>
      </c>
      <c r="H17" s="486" t="n">
        <f aca="false">-0.00000651249335459824*F17^3+0.0000261828814460416*F17^2+0.00143035619351578*F17+1.19708665603401-0.00000000000006</f>
        <v>1.19999999999995</v>
      </c>
      <c r="I17" s="487" t="n">
        <f aca="false">-0.00000651249335459824*'ADS DRYERS'!J9^3+0.0000261828814460416*'ADS DRYERS'!J9^2+0.00143035619351578*'ADS DRYERS'!J9+1.19708665603401-0.00000000000006</f>
        <v>1</v>
      </c>
      <c r="K17" s="477" t="n">
        <v>5.4</v>
      </c>
      <c r="L17" s="469"/>
      <c r="M17" s="469" t="n">
        <f aca="false">-0.01*K17*K17+0.23*K17-0.16</f>
        <v>0.7904</v>
      </c>
      <c r="N17" s="471"/>
      <c r="P17" s="468" t="n">
        <v>30</v>
      </c>
      <c r="Q17" s="469" t="n">
        <v>1.05</v>
      </c>
      <c r="R17" s="488" t="n">
        <f aca="false">-0.001*P17*P17+0.055*P17+0.3</f>
        <v>1.05</v>
      </c>
      <c r="S17" s="471" t="n">
        <f aca="false">-0.001*'ADS DRYERS'!J9*'ADS DRYERS'!J9+0.055*'ADS DRYERS'!J9+0.3</f>
        <v>1</v>
      </c>
    </row>
    <row r="18" customFormat="false" ht="12.75" hidden="false" customHeight="false" outlineLevel="0" collapsed="false">
      <c r="A18" s="468" t="n">
        <v>5.5</v>
      </c>
      <c r="B18" s="469"/>
      <c r="C18" s="470" t="n">
        <f aca="false">3.5527136788005E-015*A18^6-0.00000000000017053026*A18^5-0.00000000000358113539*A18^4+0.00000003157674655085*A18^3-0.0000893826445462764*A18^2+0.126217288398038*A18+0.120847913022999</f>
        <v>0.812344423759017</v>
      </c>
      <c r="D18" s="471"/>
      <c r="F18" s="485" t="n">
        <v>17</v>
      </c>
      <c r="G18" s="469"/>
      <c r="H18" s="486" t="n">
        <f aca="false">-0.00000651249335459824*F18^3+0.0000261828814460416*F18^2+0.00143035619351578*F18+1.19708665603401-0.00000000000006</f>
        <v>1.19697368421048</v>
      </c>
      <c r="I18" s="487"/>
      <c r="K18" s="477" t="n">
        <v>5.49999999999999</v>
      </c>
      <c r="L18" s="469"/>
      <c r="M18" s="469" t="n">
        <f aca="false">-0.01*K18*K18+0.23*K18-0.16</f>
        <v>0.802499999999999</v>
      </c>
      <c r="N18" s="471"/>
      <c r="P18" s="468" t="n">
        <v>31</v>
      </c>
      <c r="Q18" s="469"/>
      <c r="R18" s="489" t="n">
        <f aca="false">-0.001*P18*P18+0.055*P18+0.3</f>
        <v>1.044</v>
      </c>
      <c r="S18" s="471"/>
    </row>
    <row r="19" customFormat="false" ht="12.75" hidden="false" customHeight="false" outlineLevel="0" collapsed="false">
      <c r="A19" s="468" t="n">
        <v>5.6</v>
      </c>
      <c r="B19" s="469"/>
      <c r="C19" s="470" t="n">
        <f aca="false">3.5527136788005E-015*A19^6-0.00000000000017053026*A19^5-0.00000000000358113539*A19^4+0.00000003157674655085*A19^3-0.0000893826445462764*A19^2+0.126217288398038*A19+0.120847913022999</f>
        <v>0.824867229349502</v>
      </c>
      <c r="D19" s="471"/>
      <c r="F19" s="485" t="n">
        <v>18</v>
      </c>
      <c r="G19" s="469"/>
      <c r="H19" s="486" t="n">
        <f aca="false">-0.00000651249335459824*F19^3+0.0000261828814460416*F19^2+0.00143035619351578*F19+1.19708665603401-0.00000000000006</f>
        <v>1.19333545986173</v>
      </c>
      <c r="I19" s="487"/>
      <c r="K19" s="477" t="n">
        <v>5.59999999999999</v>
      </c>
      <c r="L19" s="469"/>
      <c r="M19" s="469" t="n">
        <f aca="false">-0.01*K19*K19+0.23*K19-0.16</f>
        <v>0.814399999999999</v>
      </c>
      <c r="N19" s="471"/>
      <c r="P19" s="468" t="n">
        <v>32</v>
      </c>
      <c r="Q19" s="469"/>
      <c r="R19" s="489" t="n">
        <f aca="false">-0.001*P19*P19+0.055*P19+0.3</f>
        <v>1.036</v>
      </c>
      <c r="S19" s="471"/>
    </row>
    <row r="20" customFormat="false" ht="12.75" hidden="false" customHeight="false" outlineLevel="0" collapsed="false">
      <c r="A20" s="468" t="n">
        <v>5.7</v>
      </c>
      <c r="B20" s="469"/>
      <c r="C20" s="470" t="n">
        <f aca="false">3.5527136788005E-015*A20^6-0.00000000000017053026*A20^5-0.00000000000358113539*A20^4+0.00000003157674655085*A20^3-0.0000893826445462764*A20^2+0.126217288398038*A20+0.120847913022999</f>
        <v>0.837388257878463</v>
      </c>
      <c r="D20" s="471"/>
      <c r="F20" s="485" t="n">
        <v>19</v>
      </c>
      <c r="G20" s="469"/>
      <c r="H20" s="486" t="n">
        <f aca="false">-0.00000651249335459824*F20^3+0.0000261828814460416*F20^2+0.00143035619351578*F20+1.19708665603401-0.00000000000006</f>
        <v>1.18904625199358</v>
      </c>
      <c r="I20" s="487"/>
      <c r="K20" s="477" t="n">
        <v>5.69999999999999</v>
      </c>
      <c r="L20" s="469"/>
      <c r="M20" s="469" t="n">
        <f aca="false">-0.01*K20*K20+0.23*K20-0.16</f>
        <v>0.826099999999999</v>
      </c>
      <c r="N20" s="471"/>
      <c r="P20" s="468" t="n">
        <v>33</v>
      </c>
      <c r="Q20" s="469"/>
      <c r="R20" s="489" t="n">
        <f aca="false">-0.001*P20*P20+0.055*P20+0.3</f>
        <v>1.026</v>
      </c>
      <c r="S20" s="471"/>
    </row>
    <row r="21" customFormat="false" ht="12.75" hidden="false" customHeight="false" outlineLevel="0" collapsed="false">
      <c r="A21" s="468" t="n">
        <v>5.80000000000001</v>
      </c>
      <c r="B21" s="469"/>
      <c r="C21" s="470" t="n">
        <f aca="false">3.5527136788005E-015*A21^6-0.00000000000017053026*A21^5-0.00000000000358113539*A21^4+0.00000003157674655085*A21^3-0.0000893826445462764*A21^2+0.126217288398038*A21+0.120847913022999</f>
        <v>0.849907509534627</v>
      </c>
      <c r="D21" s="471"/>
      <c r="F21" s="485" t="n">
        <v>20</v>
      </c>
      <c r="G21" s="469"/>
      <c r="H21" s="486" t="n">
        <f aca="false">-0.00000651249335459824*F21^3+0.0000261828814460416*F21^2+0.00143035619351578*F21+1.19708665603401-0.00000000000006</f>
        <v>1.1840669856459</v>
      </c>
      <c r="I21" s="487"/>
      <c r="K21" s="477" t="n">
        <v>5.79999999999999</v>
      </c>
      <c r="L21" s="469"/>
      <c r="M21" s="469" t="n">
        <f aca="false">-0.01*K21*K21+0.23*K21-0.16</f>
        <v>0.837599999999999</v>
      </c>
      <c r="N21" s="471"/>
      <c r="P21" s="468" t="n">
        <v>34</v>
      </c>
      <c r="Q21" s="469"/>
      <c r="R21" s="489" t="n">
        <f aca="false">-0.001*P21*P21+0.055*P21+0.3</f>
        <v>1.014</v>
      </c>
      <c r="S21" s="471"/>
    </row>
    <row r="22" customFormat="false" ht="12.75" hidden="false" customHeight="false" outlineLevel="0" collapsed="false">
      <c r="A22" s="468" t="n">
        <v>5.90000000000001</v>
      </c>
      <c r="B22" s="469"/>
      <c r="C22" s="470" t="n">
        <f aca="false">3.5527136788005E-015*A22^6-0.00000000000017053026*A22^5-0.00000000000358113539*A22^4+0.00000003157674655085*A22^3-0.0000893826445462764*A22^2+0.126217288398038*A22+0.120847913022999</f>
        <v>0.862424984506701</v>
      </c>
      <c r="D22" s="471"/>
      <c r="F22" s="485" t="n">
        <v>21</v>
      </c>
      <c r="G22" s="469"/>
      <c r="H22" s="486" t="n">
        <f aca="false">-0.00000651249335459824*F22^3+0.0000261828814460416*F22^2+0.00143035619351578*F22+1.19708665603401-0.00000000000006</f>
        <v>1.17835858585855</v>
      </c>
      <c r="I22" s="487"/>
      <c r="K22" s="477" t="n">
        <v>5.89999999999999</v>
      </c>
      <c r="L22" s="469"/>
      <c r="M22" s="469" t="n">
        <f aca="false">-0.01*K22*K22+0.23*K22-0.16</f>
        <v>0.848899999999999</v>
      </c>
      <c r="N22" s="471"/>
      <c r="P22" s="468" t="n">
        <v>35</v>
      </c>
      <c r="Q22" s="469" t="n">
        <v>1</v>
      </c>
      <c r="R22" s="488" t="n">
        <f aca="false">-0.001*P22*P22+0.055*P22+0.3</f>
        <v>1</v>
      </c>
      <c r="S22" s="471"/>
    </row>
    <row r="23" customFormat="false" ht="12.75" hidden="false" customHeight="false" outlineLevel="0" collapsed="false">
      <c r="A23" s="468" t="n">
        <v>6.00000000000001</v>
      </c>
      <c r="B23" s="469" t="n">
        <v>0.87</v>
      </c>
      <c r="C23" s="470" t="n">
        <f aca="false">3.5527136788005E-015*A23^6-0.00000000000017053026*A23^5-0.00000000000358113539*A23^4+0.00000003157674655085*A23^3-0.0000893826445462764*A23^2+0.126217288398038*A23+0.120847913022999</f>
        <v>0.874940682983378</v>
      </c>
      <c r="D23" s="471"/>
      <c r="F23" s="485" t="n">
        <v>22</v>
      </c>
      <c r="G23" s="469"/>
      <c r="H23" s="486" t="n">
        <f aca="false">-0.00000651249335459824*F23^3+0.0000261828814460416*F23^2+0.00143035619351578*F23+1.19708665603401-0.00000000000006</f>
        <v>1.17188197767142</v>
      </c>
      <c r="I23" s="487"/>
      <c r="K23" s="490" t="n">
        <v>5.99999999999999</v>
      </c>
      <c r="L23" s="480" t="n">
        <v>0.86</v>
      </c>
      <c r="M23" s="491" t="n">
        <f aca="false">0.01*K23*K23+0.01*K23+0.44</f>
        <v>0.859999999999999</v>
      </c>
      <c r="N23" s="482" t="n">
        <f aca="false">0.01*'ADS DRYERS'!G9*'ADS DRYERS'!G9+0.01*'ADS DRYERS'!G9+0.44</f>
        <v>1</v>
      </c>
      <c r="P23" s="468" t="n">
        <v>36</v>
      </c>
      <c r="Q23" s="469"/>
      <c r="R23" s="489" t="n">
        <f aca="false">-0.001*P23*P23+0.055*P23+0.3</f>
        <v>0.984</v>
      </c>
      <c r="S23" s="471"/>
    </row>
    <row r="24" customFormat="false" ht="12.75" hidden="false" customHeight="false" outlineLevel="0" collapsed="false">
      <c r="A24" s="468" t="n">
        <v>6.10000000000001</v>
      </c>
      <c r="B24" s="469"/>
      <c r="C24" s="470" t="n">
        <f aca="false">3.5527136788005E-015*A24^6-0.00000000000017053026*A24^5-0.00000000000358113539*A24^4+0.00000003157674655085*A24^3-0.0000893826445462764*A24^2+0.126217288398038*A24+0.120847913022999</f>
        <v>0.887454605153336</v>
      </c>
      <c r="D24" s="471"/>
      <c r="F24" s="485" t="n">
        <v>23</v>
      </c>
      <c r="G24" s="469"/>
      <c r="H24" s="486" t="n">
        <f aca="false">-0.00000651249335459824*F24^3+0.0000261828814460416*F24^2+0.00143035619351578*F24+1.19708665603401-0.00000000000006</f>
        <v>1.16459808612437</v>
      </c>
      <c r="I24" s="487"/>
      <c r="K24" s="490" t="n">
        <v>6.09999999999999</v>
      </c>
      <c r="L24" s="480"/>
      <c r="M24" s="480" t="n">
        <f aca="false">0.01*K24*K24+0.01*K24+0.44</f>
        <v>0.873099999999999</v>
      </c>
      <c r="N24" s="482"/>
      <c r="P24" s="468" t="n">
        <v>37</v>
      </c>
      <c r="Q24" s="469"/>
      <c r="R24" s="489" t="n">
        <f aca="false">-0.001*P24*P24+0.055*P24+0.3</f>
        <v>0.966</v>
      </c>
      <c r="S24" s="471"/>
    </row>
    <row r="25" customFormat="false" ht="12.75" hidden="false" customHeight="false" outlineLevel="0" collapsed="false">
      <c r="A25" s="468" t="n">
        <v>6.20000000000001</v>
      </c>
      <c r="B25" s="469"/>
      <c r="C25" s="470" t="n">
        <f aca="false">3.5527136788005E-015*A25^6-0.00000000000017053026*A25^5-0.00000000000358113539*A25^4+0.00000003157674655085*A25^3-0.0000893826445462764*A25^2+0.126217288398038*A25+0.120847913022999</f>
        <v>0.899966751205234</v>
      </c>
      <c r="D25" s="471"/>
      <c r="F25" s="485" t="n">
        <v>24</v>
      </c>
      <c r="G25" s="469"/>
      <c r="H25" s="486" t="n">
        <f aca="false">-0.00000651249335459824*F25^3+0.0000261828814460416*F25^2+0.00143035619351578*F25+1.19708665603401-0.00000000000006</f>
        <v>1.15646783625728</v>
      </c>
      <c r="I25" s="487"/>
      <c r="K25" s="490" t="n">
        <v>6.19999999999999</v>
      </c>
      <c r="L25" s="480"/>
      <c r="M25" s="480" t="n">
        <f aca="false">0.01*K25*K25+0.01*K25+0.44</f>
        <v>0.886399999999999</v>
      </c>
      <c r="N25" s="482"/>
      <c r="P25" s="468" t="n">
        <v>38</v>
      </c>
      <c r="Q25" s="469"/>
      <c r="R25" s="489" t="n">
        <f aca="false">-0.001*P25*P25+0.055*P25+0.3</f>
        <v>0.946</v>
      </c>
      <c r="S25" s="471"/>
    </row>
    <row r="26" customFormat="false" ht="12.75" hidden="false" customHeight="false" outlineLevel="0" collapsed="false">
      <c r="A26" s="468" t="n">
        <v>6.30000000000001</v>
      </c>
      <c r="B26" s="469"/>
      <c r="C26" s="470" t="n">
        <f aca="false">3.5527136788005E-015*A26^6-0.00000000000017053026*A26^5-0.00000000000358113539*A26^4+0.00000003157674655085*A26^3-0.0000893826445462764*A26^2+0.126217288398038*A26+0.120847913022999</f>
        <v>0.912477121327718</v>
      </c>
      <c r="D26" s="471"/>
      <c r="F26" s="485" t="n">
        <v>25</v>
      </c>
      <c r="G26" s="469"/>
      <c r="H26" s="486" t="n">
        <f aca="false">-0.00000651249335459824*F26^3+0.0000261828814460416*F26^2+0.00143035619351578*F26+1.19708665603401-0.00000000000006</f>
        <v>1.14745215311002</v>
      </c>
      <c r="I26" s="487"/>
      <c r="K26" s="490" t="n">
        <v>6.29999999999999</v>
      </c>
      <c r="L26" s="480"/>
      <c r="M26" s="480" t="n">
        <f aca="false">0.01*K26*K26+0.01*K26+0.44</f>
        <v>0.899899999999999</v>
      </c>
      <c r="N26" s="482"/>
      <c r="P26" s="468" t="n">
        <v>39</v>
      </c>
      <c r="Q26" s="469"/>
      <c r="R26" s="489" t="n">
        <f aca="false">-0.001*P26*P26+0.055*P26+0.3</f>
        <v>0.924</v>
      </c>
      <c r="S26" s="471"/>
    </row>
    <row r="27" customFormat="false" ht="12.75" hidden="false" customHeight="false" outlineLevel="0" collapsed="false">
      <c r="A27" s="468" t="n">
        <v>6.40000000000001</v>
      </c>
      <c r="B27" s="469"/>
      <c r="C27" s="470" t="n">
        <f aca="false">3.5527136788005E-015*A27^6-0.00000000000017053026*A27^5-0.00000000000358113539*A27^4+0.00000003157674655085*A27^3-0.0000893826445462764*A27^2+0.126217288398038*A27+0.120847913022999</f>
        <v>0.924985715709414</v>
      </c>
      <c r="D27" s="471"/>
      <c r="F27" s="485" t="n">
        <v>26</v>
      </c>
      <c r="G27" s="469"/>
      <c r="H27" s="486" t="n">
        <f aca="false">-0.00000651249335459824*F27^3+0.0000261828814460416*F27^2+0.00143035619351578*F27+1.19708665603401-0.00000000000006</f>
        <v>1.13751196172247</v>
      </c>
      <c r="I27" s="487"/>
      <c r="K27" s="490" t="n">
        <v>6.39999999999999</v>
      </c>
      <c r="L27" s="480"/>
      <c r="M27" s="480" t="n">
        <f aca="false">0.01*K27*K27+0.01*K27+0.44</f>
        <v>0.913599999999999</v>
      </c>
      <c r="N27" s="482"/>
      <c r="P27" s="479" t="n">
        <v>40</v>
      </c>
      <c r="Q27" s="480" t="n">
        <v>0.9</v>
      </c>
      <c r="R27" s="481" t="n">
        <f aca="false">0.002*P27*P27-0.21*P27+6.1</f>
        <v>0.9</v>
      </c>
      <c r="S27" s="482" t="n">
        <f aca="false">0.002*'ADS DRYERS'!J9*'ADS DRYERS'!J9-0.21*'ADS DRYERS'!J9+6.1</f>
        <v>1.2</v>
      </c>
    </row>
    <row r="28" customFormat="false" ht="12.75" hidden="false" customHeight="false" outlineLevel="0" collapsed="false">
      <c r="A28" s="468" t="n">
        <v>6.50000000000001</v>
      </c>
      <c r="B28" s="469"/>
      <c r="C28" s="470" t="n">
        <f aca="false">3.5527136788005E-015*A28^6-0.00000000000017053026*A28^5-0.00000000000358113539*A28^4+0.00000003157674655085*A28^3-0.0000893826445462764*A28^2+0.126217288398038*A28+0.120847913022999</f>
        <v>0.937492534538933</v>
      </c>
      <c r="D28" s="471"/>
      <c r="F28" s="485" t="n">
        <v>27</v>
      </c>
      <c r="G28" s="469"/>
      <c r="H28" s="486" t="n">
        <f aca="false">-0.00000651249335459824*F28^3+0.0000261828814460416*F28^2+0.00143035619351578*F28+1.19708665603401-0.00000000000006</f>
        <v>1.12660818713448</v>
      </c>
      <c r="I28" s="487"/>
      <c r="K28" s="490" t="n">
        <v>6.49999999999999</v>
      </c>
      <c r="L28" s="480"/>
      <c r="M28" s="480" t="n">
        <f aca="false">0.01*K28*K28+0.01*K28+0.44</f>
        <v>0.927499999999999</v>
      </c>
      <c r="N28" s="482"/>
      <c r="P28" s="479" t="n">
        <v>41</v>
      </c>
      <c r="Q28" s="480"/>
      <c r="R28" s="484" t="n">
        <f aca="false">0.002*P28*P28-0.21*P28+6.1</f>
        <v>0.852</v>
      </c>
      <c r="S28" s="482"/>
    </row>
    <row r="29" customFormat="false" ht="12.75" hidden="false" customHeight="false" outlineLevel="0" collapsed="false">
      <c r="A29" s="468" t="n">
        <v>6.60000000000001</v>
      </c>
      <c r="B29" s="469"/>
      <c r="C29" s="470" t="n">
        <f aca="false">3.5527136788005E-015*A29^6-0.00000000000017053026*A29^5-0.00000000000358113539*A29^4+0.00000003157674655085*A29^3-0.0000893826445462764*A29^2+0.126217288398038*A29+0.120847913022999</f>
        <v>0.949997578004872</v>
      </c>
      <c r="D29" s="471"/>
      <c r="F29" s="485" t="n">
        <v>28</v>
      </c>
      <c r="G29" s="469"/>
      <c r="H29" s="486" t="n">
        <f aca="false">-0.00000651249335459824*F29^3+0.0000261828814460416*F29^2+0.00143035619351578*F29+1.19708665603401-0.00000000000006</f>
        <v>1.11470175438595</v>
      </c>
      <c r="I29" s="487"/>
      <c r="K29" s="490" t="n">
        <v>6.59999999999999</v>
      </c>
      <c r="L29" s="480"/>
      <c r="M29" s="480" t="n">
        <f aca="false">0.01*K29*K29+0.01*K29+0.44</f>
        <v>0.941599999999999</v>
      </c>
      <c r="N29" s="482"/>
      <c r="P29" s="479" t="n">
        <v>42</v>
      </c>
      <c r="Q29" s="480"/>
      <c r="R29" s="484" t="n">
        <f aca="false">0.002*P29*P29-0.21*P29+6.1</f>
        <v>0.808</v>
      </c>
      <c r="S29" s="482"/>
    </row>
    <row r="30" customFormat="false" ht="12.75" hidden="false" customHeight="false" outlineLevel="0" collapsed="false">
      <c r="A30" s="468" t="n">
        <v>6.70000000000001</v>
      </c>
      <c r="B30" s="469"/>
      <c r="C30" s="470" t="n">
        <f aca="false">3.5527136788005E-015*A30^6-0.00000000000017053026*A30^5-0.00000000000358113539*A30^4+0.00000003157674655085*A30^3-0.0000893826445462764*A30^2+0.126217288398038*A30+0.120847913022999</f>
        <v>0.962500846295807</v>
      </c>
      <c r="D30" s="471"/>
      <c r="F30" s="485" t="n">
        <v>29</v>
      </c>
      <c r="G30" s="469"/>
      <c r="H30" s="486" t="n">
        <f aca="false">-0.00000651249335459824*F30^3+0.0000261828814460416*F30^2+0.00143035619351578*F30+1.19708665603401-0.00000000000006</f>
        <v>1.10175358851673</v>
      </c>
      <c r="I30" s="487"/>
      <c r="K30" s="490" t="n">
        <v>6.69999999999999</v>
      </c>
      <c r="L30" s="480"/>
      <c r="M30" s="480" t="n">
        <f aca="false">0.01*K30*K30+0.01*K30+0.44</f>
        <v>0.955899999999999</v>
      </c>
      <c r="N30" s="482"/>
      <c r="P30" s="479" t="n">
        <v>43</v>
      </c>
      <c r="Q30" s="480"/>
      <c r="R30" s="484" t="n">
        <f aca="false">0.002*P30*P30-0.21*P30+6.1</f>
        <v>0.768000000000001</v>
      </c>
      <c r="S30" s="482"/>
    </row>
    <row r="31" customFormat="false" ht="12.75" hidden="false" customHeight="false" outlineLevel="0" collapsed="false">
      <c r="A31" s="468" t="n">
        <v>6.80000000000001</v>
      </c>
      <c r="B31" s="469"/>
      <c r="C31" s="470" t="n">
        <f aca="false">3.5527136788005E-015*A31^6-0.00000000000017053026*A31^5-0.00000000000358113539*A31^4+0.00000003157674655085*A31^3-0.0000893826445462764*A31^2+0.126217288398038*A31+0.120847913022999</f>
        <v>0.975002339600301</v>
      </c>
      <c r="D31" s="471"/>
      <c r="F31" s="485" t="n">
        <v>30</v>
      </c>
      <c r="G31" s="469"/>
      <c r="H31" s="486" t="n">
        <f aca="false">-0.00000651249335459824*F31^3+0.0000261828814460416*F31^2+0.00143035619351578*F31+1.19708665603401-0.00000000000006</f>
        <v>1.08772461456671</v>
      </c>
      <c r="I31" s="487"/>
      <c r="K31" s="490" t="n">
        <v>6.79999999999999</v>
      </c>
      <c r="L31" s="480"/>
      <c r="M31" s="480" t="n">
        <f aca="false">0.01*K31*K31+0.01*K31+0.44</f>
        <v>0.970399999999999</v>
      </c>
      <c r="N31" s="482"/>
      <c r="P31" s="479" t="n">
        <v>44</v>
      </c>
      <c r="Q31" s="480"/>
      <c r="R31" s="484" t="n">
        <f aca="false">0.002*P31*P31-0.21*P31+6.1</f>
        <v>0.731999999999999</v>
      </c>
      <c r="S31" s="482"/>
    </row>
    <row r="32" customFormat="false" ht="12.75" hidden="false" customHeight="false" outlineLevel="0" collapsed="false">
      <c r="A32" s="468" t="n">
        <v>6.90000000000001</v>
      </c>
      <c r="B32" s="469"/>
      <c r="C32" s="470" t="n">
        <f aca="false">3.5527136788005E-015*A32^6-0.00000000000017053026*A32^5-0.00000000000358113539*A32^4+0.00000003157674655085*A32^3-0.0000893826445462764*A32^2+0.126217288398038*A32+0.120847913022999</f>
        <v>0.9875020581069</v>
      </c>
      <c r="D32" s="471"/>
      <c r="F32" s="485" t="n">
        <v>31</v>
      </c>
      <c r="G32" s="469"/>
      <c r="H32" s="486" t="n">
        <f aca="false">-0.00000651249335459824*F32^3+0.0000261828814460416*F32^2+0.00143035619351578*F32+1.19708665603401-0.00000000000006</f>
        <v>1.07257575757575</v>
      </c>
      <c r="I32" s="487"/>
      <c r="K32" s="490" t="n">
        <v>6.89999999999999</v>
      </c>
      <c r="L32" s="480"/>
      <c r="M32" s="480" t="n">
        <f aca="false">0.01*K32*K32+0.01*K32+0.44</f>
        <v>0.985099999999999</v>
      </c>
      <c r="N32" s="482"/>
      <c r="P32" s="479" t="n">
        <v>45</v>
      </c>
      <c r="Q32" s="480" t="n">
        <v>0.7</v>
      </c>
      <c r="R32" s="481" t="n">
        <f aca="false">0.002*P32*P32-0.21*P32+6.1</f>
        <v>0.7</v>
      </c>
      <c r="S32" s="482"/>
    </row>
    <row r="33" customFormat="false" ht="12.75" hidden="false" customHeight="false" outlineLevel="0" collapsed="false">
      <c r="A33" s="468" t="n">
        <v>7.00000000000001</v>
      </c>
      <c r="B33" s="469" t="n">
        <v>1</v>
      </c>
      <c r="C33" s="470" t="n">
        <f aca="false">3.5527136788005E-015*A33^6-0.00000000000017053026*A33^5-0.00000000000358113539*A33^4+0.00000003157674655085*A33^3-0.0000893826445462764*A33^2+0.126217288398038*A33+0.120847913022999</f>
        <v>1.00000000200413</v>
      </c>
      <c r="D33" s="471"/>
      <c r="F33" s="485" t="n">
        <v>32</v>
      </c>
      <c r="G33" s="469"/>
      <c r="H33" s="486" t="n">
        <f aca="false">-0.00000651249335459824*F33^3+0.0000261828814460416*F33^2+0.00143035619351578*F33+1.19708665603401-0.00000000000006</f>
        <v>1.05626794258373</v>
      </c>
      <c r="I33" s="487"/>
      <c r="K33" s="477" t="n">
        <v>6.99999999999999</v>
      </c>
      <c r="L33" s="469" t="n">
        <v>1</v>
      </c>
      <c r="M33" s="478" t="n">
        <f aca="false">0.1*K33+0.3</f>
        <v>0.999999999999999</v>
      </c>
      <c r="N33" s="471" t="n">
        <f aca="false">0.1*'ADS DRYERS'!G9+0.3</f>
        <v>1</v>
      </c>
      <c r="P33" s="479" t="n">
        <v>46</v>
      </c>
      <c r="Q33" s="480"/>
      <c r="R33" s="484" t="n">
        <f aca="false">0.002*P33*P33-0.21*P33+6.1</f>
        <v>0.672</v>
      </c>
      <c r="S33" s="482"/>
    </row>
    <row r="34" customFormat="false" ht="12.75" hidden="false" customHeight="false" outlineLevel="0" collapsed="false">
      <c r="A34" s="468" t="n">
        <v>7.10000000000001</v>
      </c>
      <c r="B34" s="469"/>
      <c r="C34" s="470" t="n">
        <f aca="false">3.5527136788005E-015*A34^6-0.00000000000017053026*A34^5-0.00000000000358113539*A34^4+0.00000003157674655085*A34^3-0.0000893826445462764*A34^2+0.126217288398038*A34+0.120847913022999</f>
        <v>1.01249617148051</v>
      </c>
      <c r="D34" s="471"/>
      <c r="F34" s="485" t="n">
        <v>33</v>
      </c>
      <c r="G34" s="469"/>
      <c r="H34" s="486" t="n">
        <f aca="false">-0.00000651249335459824*F34^3+0.0000261828814460416*F34^2+0.00143035619351578*F34+1.19708665603401-0.00000000000006</f>
        <v>1.03876209463051</v>
      </c>
      <c r="I34" s="487"/>
      <c r="K34" s="477" t="n">
        <v>7.09999999999999</v>
      </c>
      <c r="L34" s="469"/>
      <c r="M34" s="469" t="n">
        <f aca="false">0.1*K34+0.3</f>
        <v>1.01</v>
      </c>
      <c r="N34" s="471"/>
      <c r="P34" s="479" t="n">
        <v>47</v>
      </c>
      <c r="Q34" s="480"/>
      <c r="R34" s="484" t="n">
        <f aca="false">0.002*P34*P34-0.21*P34+6.1</f>
        <v>0.648000000000001</v>
      </c>
      <c r="S34" s="482"/>
    </row>
    <row r="35" customFormat="false" ht="12.75" hidden="false" customHeight="false" outlineLevel="0" collapsed="false">
      <c r="A35" s="468" t="n">
        <v>7.20000000000001</v>
      </c>
      <c r="B35" s="469"/>
      <c r="C35" s="470" t="n">
        <f aca="false">3.5527136788005E-015*A35^6-0.00000000000017053026*A35^5-0.00000000000358113539*A35^4+0.00000003157674655085*A35^3-0.0000893826445462764*A35^2+0.126217288398038*A35+0.120847913022999</f>
        <v>1.02499056672452</v>
      </c>
      <c r="D35" s="471"/>
      <c r="F35" s="485" t="n">
        <v>34</v>
      </c>
      <c r="G35" s="469"/>
      <c r="H35" s="486" t="n">
        <f aca="false">-0.00000651249335459824*F35^3+0.0000261828814460416*F35^2+0.00143035619351578*F35+1.19708665603401-0.00000000000006</f>
        <v>1.02001913875598</v>
      </c>
      <c r="I35" s="487"/>
      <c r="K35" s="477" t="n">
        <v>7.19999999999999</v>
      </c>
      <c r="L35" s="469"/>
      <c r="M35" s="469" t="n">
        <f aca="false">0.1*K35+0.3</f>
        <v>1.02</v>
      </c>
      <c r="N35" s="471"/>
      <c r="P35" s="479" t="n">
        <v>48</v>
      </c>
      <c r="Q35" s="480"/>
      <c r="R35" s="484" t="n">
        <f aca="false">0.002*P35*P35-0.21*P35+6.1</f>
        <v>0.628</v>
      </c>
      <c r="S35" s="482"/>
    </row>
    <row r="36" customFormat="false" ht="12.75" hidden="false" customHeight="false" outlineLevel="0" collapsed="false">
      <c r="A36" s="468" t="n">
        <v>7.30000000000001</v>
      </c>
      <c r="B36" s="469"/>
      <c r="C36" s="470" t="n">
        <f aca="false">3.5527136788005E-015*A36^6-0.00000000000017053026*A36^5-0.00000000000358113539*A36^4+0.00000003157674655085*A36^3-0.0000893826445462764*A36^2+0.126217288398038*A36+0.120847913022999</f>
        <v>1.03748318792466</v>
      </c>
      <c r="D36" s="471"/>
      <c r="F36" s="485" t="n">
        <v>35</v>
      </c>
      <c r="G36" s="469" t="n">
        <v>1</v>
      </c>
      <c r="H36" s="486" t="n">
        <f aca="false">-0.00000651249335459824*F36^3+0.0000261828814460416*F36^2+0.00143035619351578*F36+1.19708665603401-0.00000000000006</f>
        <v>1</v>
      </c>
      <c r="I36" s="487"/>
      <c r="K36" s="477" t="n">
        <v>7.29999999999999</v>
      </c>
      <c r="L36" s="469"/>
      <c r="M36" s="469" t="n">
        <f aca="false">0.1*K36+0.3</f>
        <v>1.03</v>
      </c>
      <c r="N36" s="471"/>
      <c r="P36" s="479" t="n">
        <v>49</v>
      </c>
      <c r="Q36" s="480"/>
      <c r="R36" s="484" t="n">
        <f aca="false">0.002*P36*P36-0.21*P36+6.1</f>
        <v>0.612000000000001</v>
      </c>
      <c r="S36" s="482"/>
    </row>
    <row r="37" customFormat="false" ht="12.75" hidden="false" customHeight="false" outlineLevel="0" collapsed="false">
      <c r="A37" s="468" t="n">
        <v>7.40000000000001</v>
      </c>
      <c r="B37" s="469"/>
      <c r="C37" s="470" t="n">
        <f aca="false">3.5527136788005E-015*A37^6-0.00000000000017053026*A37^5-0.00000000000358113539*A37^4+0.00000003157674655085*A37^3-0.0000893826445462764*A37^2+0.126217288398038*A37+0.120847913022999</f>
        <v>1.04997403526937</v>
      </c>
      <c r="D37" s="471"/>
      <c r="F37" s="485" t="n">
        <v>36</v>
      </c>
      <c r="G37" s="469"/>
      <c r="H37" s="486" t="n">
        <f aca="false">-0.00000651249335459824*F37^3+0.0000261828814460416*F37^2+0.00143035619351578*F37+1.19708665603401-0.00000000000006</f>
        <v>0.978665603402453</v>
      </c>
      <c r="I37" s="487"/>
      <c r="K37" s="477" t="n">
        <v>7.39999999999999</v>
      </c>
      <c r="L37" s="469"/>
      <c r="M37" s="469" t="n">
        <f aca="false">0.1*K37+0.3</f>
        <v>1.04</v>
      </c>
      <c r="N37" s="471"/>
      <c r="P37" s="479" t="n">
        <v>50</v>
      </c>
      <c r="Q37" s="480" t="n">
        <v>0.6</v>
      </c>
      <c r="R37" s="481" t="n">
        <f aca="false">0.002*P37*P37-0.21*P37+6.1</f>
        <v>0.6</v>
      </c>
      <c r="S37" s="482"/>
    </row>
    <row r="38" customFormat="false" ht="12.75" hidden="false" customHeight="false" outlineLevel="0" collapsed="false">
      <c r="A38" s="468" t="n">
        <v>7.50000000000001</v>
      </c>
      <c r="B38" s="469"/>
      <c r="C38" s="470" t="n">
        <f aca="false">3.5527136788005E-015*A38^6-0.00000000000017053026*A38^5-0.00000000000358113539*A38^4+0.00000003157674655085*A38^3-0.0000893826445462764*A38^2+0.126217288398038*A38+0.120847913022999</f>
        <v>1.06246310894712</v>
      </c>
      <c r="D38" s="471"/>
      <c r="F38" s="485" t="n">
        <v>37</v>
      </c>
      <c r="G38" s="469"/>
      <c r="H38" s="486" t="n">
        <f aca="false">-0.00000651249335459824*F38^3+0.0000261828814460416*F38^2+0.00143035619351578*F38+1.19708665603401-0.00000000000006</f>
        <v>0.9559768740032</v>
      </c>
      <c r="I38" s="487"/>
      <c r="K38" s="477" t="n">
        <v>7.49999999999999</v>
      </c>
      <c r="L38" s="469"/>
      <c r="M38" s="469" t="n">
        <f aca="false">0.1*K38+0.3</f>
        <v>1.05</v>
      </c>
      <c r="N38" s="471"/>
    </row>
    <row r="39" customFormat="false" ht="12.75" hidden="false" customHeight="false" outlineLevel="0" collapsed="false">
      <c r="A39" s="468" t="n">
        <v>7.60000000000001</v>
      </c>
      <c r="B39" s="469"/>
      <c r="C39" s="470" t="n">
        <f aca="false">3.5527136788005E-015*A39^6-0.00000000000017053026*A39^5-0.00000000000358113539*A39^4+0.00000003157674655085*A39^3-0.0000893826445462764*A39^2+0.126217288398038*A39+0.120847913022999</f>
        <v>1.07495040914631</v>
      </c>
      <c r="D39" s="471"/>
      <c r="F39" s="485" t="n">
        <v>38</v>
      </c>
      <c r="G39" s="469"/>
      <c r="H39" s="486" t="n">
        <f aca="false">-0.00000651249335459824*F39^3+0.0000261828814460416*F39^2+0.00143035619351578*F39+1.19708665603401-0.00000000000006</f>
        <v>0.931894736842119</v>
      </c>
      <c r="I39" s="487"/>
      <c r="K39" s="477" t="n">
        <v>7.59999999999999</v>
      </c>
      <c r="L39" s="469"/>
      <c r="M39" s="469" t="n">
        <f aca="false">0.1*K39+0.3</f>
        <v>1.06</v>
      </c>
      <c r="N39" s="471"/>
    </row>
    <row r="40" customFormat="false" ht="12.75" hidden="false" customHeight="false" outlineLevel="0" collapsed="false">
      <c r="A40" s="468" t="n">
        <v>7.70000000000002</v>
      </c>
      <c r="B40" s="469"/>
      <c r="C40" s="470" t="n">
        <f aca="false">3.5527136788005E-015*A40^6-0.00000000000017053026*A40^5-0.00000000000358113539*A40^4+0.00000003157674655085*A40^3-0.0000893826445462764*A40^2+0.126217288398038*A40+0.120847913022999</f>
        <v>1.08743593605538</v>
      </c>
      <c r="D40" s="471"/>
      <c r="F40" s="485" t="n">
        <v>39</v>
      </c>
      <c r="G40" s="469"/>
      <c r="H40" s="486" t="n">
        <f aca="false">-0.00000651249335459824*F40^3+0.0000261828814460416*F40^2+0.00143035619351578*F40+1.19708665603401-0.00000000000006</f>
        <v>0.906380116959082</v>
      </c>
      <c r="I40" s="487"/>
      <c r="K40" s="477" t="n">
        <v>7.69999999999999</v>
      </c>
      <c r="L40" s="469"/>
      <c r="M40" s="469" t="n">
        <f aca="false">0.1*K40+0.3</f>
        <v>1.07</v>
      </c>
      <c r="N40" s="471"/>
    </row>
    <row r="41" customFormat="false" ht="12.75" hidden="false" customHeight="false" outlineLevel="0" collapsed="false">
      <c r="A41" s="468" t="n">
        <v>7.80000000000002</v>
      </c>
      <c r="B41" s="469"/>
      <c r="C41" s="470" t="n">
        <f aca="false">3.5527136788005E-015*A41^6-0.00000000000017053026*A41^5-0.00000000000358113539*A41^4+0.00000003157674655085*A41^3-0.0000893826445462764*A41^2+0.126217288398038*A41+0.120847913022999</f>
        <v>1.0999196898627</v>
      </c>
      <c r="D41" s="471"/>
      <c r="F41" s="485" t="n">
        <v>40</v>
      </c>
      <c r="G41" s="469"/>
      <c r="H41" s="486" t="n">
        <f aca="false">-0.00000651249335459824*F41^3+0.0000261828814460416*F41^2+0.00143035619351578*F41+1.19708665603401-0.00000000000006</f>
        <v>0.879393939393961</v>
      </c>
      <c r="I41" s="487"/>
      <c r="K41" s="477" t="n">
        <v>7.79999999999999</v>
      </c>
      <c r="L41" s="469"/>
      <c r="M41" s="469" t="n">
        <f aca="false">0.1*K41+0.3</f>
        <v>1.08</v>
      </c>
      <c r="N41" s="471"/>
    </row>
    <row r="42" customFormat="false" ht="12.75" hidden="false" customHeight="false" outlineLevel="0" collapsed="false">
      <c r="A42" s="468" t="n">
        <v>7.90000000000002</v>
      </c>
      <c r="B42" s="469"/>
      <c r="C42" s="470" t="n">
        <f aca="false">3.5527136788005E-015*A42^6-0.00000000000017053026*A42^5-0.00000000000358113539*A42^4+0.00000003157674655085*A42^3-0.0000893826445462764*A42^2+0.126217288398038*A42+0.120847913022999</f>
        <v>1.11240167075667</v>
      </c>
      <c r="D42" s="471"/>
      <c r="F42" s="485" t="n">
        <v>41</v>
      </c>
      <c r="G42" s="469"/>
      <c r="H42" s="486" t="n">
        <f aca="false">-0.00000651249335459824*F42^3+0.0000261828814460416*F42^2+0.00143035619351578*F42+1.19708665603401-0.00000000000006</f>
        <v>0.850897129186628</v>
      </c>
      <c r="I42" s="487"/>
      <c r="K42" s="477" t="n">
        <v>7.89999999999999</v>
      </c>
      <c r="L42" s="469"/>
      <c r="M42" s="469" t="n">
        <f aca="false">0.1*K42+0.3</f>
        <v>1.09</v>
      </c>
      <c r="N42" s="471"/>
    </row>
    <row r="43" customFormat="false" ht="12.75" hidden="false" customHeight="false" outlineLevel="0" collapsed="false">
      <c r="A43" s="468" t="n">
        <v>8.00000000000002</v>
      </c>
      <c r="B43" s="469" t="n">
        <v>1.12</v>
      </c>
      <c r="C43" s="470" t="n">
        <f aca="false">3.5527136788005E-015*A43^6-0.00000000000017053026*A43^5-0.00000000000358113539*A43^4+0.00000003157674655085*A43^3-0.0000893826445462764*A43^2+0.126217288398038*A43+0.120847913022999</f>
        <v>1.12488187892563</v>
      </c>
      <c r="D43" s="471"/>
      <c r="F43" s="485" t="n">
        <v>42</v>
      </c>
      <c r="G43" s="469"/>
      <c r="H43" s="486" t="n">
        <f aca="false">-0.00000651249335459824*F43^3+0.0000261828814460416*F43^2+0.00143035619351578*F43+1.19708665603401-0.00000000000006</f>
        <v>0.820850611376956</v>
      </c>
      <c r="I43" s="487"/>
      <c r="K43" s="477" t="n">
        <v>7.99999999999999</v>
      </c>
      <c r="L43" s="469" t="n">
        <v>1.1</v>
      </c>
      <c r="M43" s="478" t="n">
        <f aca="false">0.1*K43+0.3</f>
        <v>1.1</v>
      </c>
      <c r="N43" s="471"/>
    </row>
    <row r="44" customFormat="false" ht="12.75" hidden="false" customHeight="false" outlineLevel="0" collapsed="false">
      <c r="A44" s="468" t="n">
        <v>8.10000000000002</v>
      </c>
      <c r="B44" s="469"/>
      <c r="C44" s="470" t="n">
        <f aca="false">3.5527136788005E-015*A44^6-0.00000000000017053026*A44^5-0.00000000000358113539*A44^4+0.00000003157674655085*A44^3-0.0000893826445462764*A44^2+0.126217288398038*A44+0.120847913022999</f>
        <v>1.13736031455795</v>
      </c>
      <c r="D44" s="471"/>
      <c r="F44" s="485" t="n">
        <v>43</v>
      </c>
      <c r="G44" s="469"/>
      <c r="H44" s="486" t="n">
        <f aca="false">-0.00000651249335459824*F44^3+0.0000261828814460416*F44^2+0.00143035619351578*F44+1.19708665603401-0.00000000000006</f>
        <v>0.789215311004818</v>
      </c>
      <c r="I44" s="487"/>
      <c r="K44" s="477" t="n">
        <v>8.09999999999999</v>
      </c>
      <c r="L44" s="469"/>
      <c r="M44" s="469" t="n">
        <f aca="false">0.1*K44+0.3</f>
        <v>1.11</v>
      </c>
      <c r="N44" s="471"/>
    </row>
    <row r="45" customFormat="false" ht="12.75" hidden="false" customHeight="false" outlineLevel="0" collapsed="false">
      <c r="A45" s="468" t="n">
        <v>8.20000000000002</v>
      </c>
      <c r="B45" s="469"/>
      <c r="C45" s="470" t="n">
        <f aca="false">3.5527136788005E-015*A45^6-0.00000000000017053026*A45^5-0.00000000000358113539*A45^4+0.00000003157674655085*A45^3-0.0000893826445462764*A45^2+0.126217288398038*A45+0.120847913022999</f>
        <v>1.14983697784193</v>
      </c>
      <c r="D45" s="471"/>
      <c r="F45" s="485" t="n">
        <v>44</v>
      </c>
      <c r="G45" s="469"/>
      <c r="H45" s="486" t="n">
        <f aca="false">-0.00000651249335459824*F45^3+0.0000261828814460416*F45^2+0.00143035619351578*F45+1.19708665603401-0.00000000000006</f>
        <v>0.755952153110085</v>
      </c>
      <c r="I45" s="487"/>
      <c r="K45" s="477" t="n">
        <v>8.19999999999999</v>
      </c>
      <c r="L45" s="469"/>
      <c r="M45" s="469" t="n">
        <f aca="false">0.1*K45+0.3</f>
        <v>1.12</v>
      </c>
      <c r="N45" s="471"/>
    </row>
    <row r="46" customFormat="false" ht="12.75" hidden="false" customHeight="false" outlineLevel="0" collapsed="false">
      <c r="A46" s="468" t="n">
        <v>8.30000000000002</v>
      </c>
      <c r="B46" s="469"/>
      <c r="C46" s="470" t="n">
        <f aca="false">3.5527136788005E-015*A46^6-0.00000000000017053026*A46^5-0.00000000000358113539*A46^4+0.00000003157674655085*A46^3-0.0000893826445462764*A46^2+0.126217288398038*A46+0.120847913022999</f>
        <v>1.16231186896591</v>
      </c>
      <c r="D46" s="471"/>
      <c r="F46" s="485" t="n">
        <v>45</v>
      </c>
      <c r="G46" s="469"/>
      <c r="H46" s="486" t="n">
        <f aca="false">-0.00000651249335459824*F46^3+0.0000261828814460416*F46^2+0.00143035619351578*F46+1.19708665603401-0.00000000000006</f>
        <v>0.72102206273263</v>
      </c>
      <c r="I46" s="487"/>
      <c r="K46" s="477" t="n">
        <v>8.29999999999998</v>
      </c>
      <c r="L46" s="469"/>
      <c r="M46" s="469" t="n">
        <f aca="false">0.1*K46+0.3</f>
        <v>1.13</v>
      </c>
      <c r="N46" s="471"/>
    </row>
    <row r="47" customFormat="false" ht="12.75" hidden="false" customHeight="false" outlineLevel="0" collapsed="false">
      <c r="A47" s="468" t="n">
        <v>8.40000000000002</v>
      </c>
      <c r="B47" s="469"/>
      <c r="C47" s="470" t="n">
        <f aca="false">3.5527136788005E-015*A47^6-0.00000000000017053026*A47^5-0.00000000000358113539*A47^4+0.00000003157674655085*A47^3-0.0000893826445462764*A47^2+0.126217288398038*A47+0.120847913022999</f>
        <v>1.17478498811816</v>
      </c>
      <c r="D47" s="471"/>
      <c r="F47" s="485" t="n">
        <v>46</v>
      </c>
      <c r="G47" s="469"/>
      <c r="H47" s="486" t="n">
        <f aca="false">-0.00000651249335459824*F47^3+0.0000261828814460416*F47^2+0.00143035619351578*F47+1.19708665603401-0.00000000000006</f>
        <v>0.684385964912326</v>
      </c>
      <c r="I47" s="487"/>
      <c r="K47" s="477" t="n">
        <v>8.39999999999998</v>
      </c>
      <c r="L47" s="469"/>
      <c r="M47" s="469" t="n">
        <f aca="false">0.1*K47+0.3</f>
        <v>1.14</v>
      </c>
      <c r="N47" s="471"/>
    </row>
    <row r="48" customFormat="false" ht="12.75" hidden="false" customHeight="false" outlineLevel="0" collapsed="false">
      <c r="A48" s="468" t="n">
        <v>8.50000000000002</v>
      </c>
      <c r="B48" s="469"/>
      <c r="C48" s="470" t="n">
        <f aca="false">3.5527136788005E-015*A48^6-0.00000000000017053026*A48^5-0.00000000000358113539*A48^4+0.00000003157674655085*A48^3-0.0000893826445462764*A48^2+0.126217288398038*A48+0.120847913022999</f>
        <v>1.18725633548697</v>
      </c>
      <c r="D48" s="471"/>
      <c r="F48" s="485" t="n">
        <v>47</v>
      </c>
      <c r="G48" s="469"/>
      <c r="H48" s="486" t="n">
        <f aca="false">-0.00000651249335459824*F48^3+0.0000261828814460416*F48^2+0.00143035619351578*F48+1.19708665603401-0.00000000000006</f>
        <v>0.646004784689045</v>
      </c>
      <c r="I48" s="487"/>
      <c r="K48" s="477" t="n">
        <v>8.49999999999998</v>
      </c>
      <c r="L48" s="469"/>
      <c r="M48" s="469" t="n">
        <f aca="false">0.1*K48+0.3</f>
        <v>1.15</v>
      </c>
      <c r="N48" s="471"/>
    </row>
    <row r="49" customFormat="false" ht="12.75" hidden="false" customHeight="false" outlineLevel="0" collapsed="false">
      <c r="A49" s="468" t="n">
        <v>8.60000000000002</v>
      </c>
      <c r="B49" s="469"/>
      <c r="C49" s="470" t="n">
        <f aca="false">3.5527136788005E-015*A49^6-0.00000000000017053026*A49^5-0.00000000000358113539*A49^4+0.00000003157674655085*A49^3-0.0000893826445462764*A49^2+0.126217288398038*A49+0.120847913022999</f>
        <v>1.19972591126059</v>
      </c>
      <c r="D49" s="471"/>
      <c r="F49" s="485" t="n">
        <v>48</v>
      </c>
      <c r="G49" s="469"/>
      <c r="H49" s="486" t="n">
        <f aca="false">-0.00000651249335459824*F49^3+0.0000261828814460416*F49^2+0.00143035619351578*F49+1.19708665603401-0.00000000000006</f>
        <v>0.605839447102659</v>
      </c>
      <c r="I49" s="487"/>
      <c r="K49" s="477" t="n">
        <v>8.59999999999998</v>
      </c>
      <c r="L49" s="469"/>
      <c r="M49" s="469" t="n">
        <f aca="false">0.1*K49+0.3</f>
        <v>1.16</v>
      </c>
      <c r="N49" s="471"/>
    </row>
    <row r="50" customFormat="false" ht="12.75" hidden="false" customHeight="false" outlineLevel="0" collapsed="false">
      <c r="A50" s="468" t="n">
        <v>8.70000000000002</v>
      </c>
      <c r="B50" s="469"/>
      <c r="C50" s="470" t="n">
        <f aca="false">3.5527136788005E-015*A50^6-0.00000000000017053026*A50^5-0.00000000000358113539*A50^4+0.00000003157674655085*A50^3-0.0000893826445462764*A50^2+0.126217288398038*A50+0.120847913022999</f>
        <v>1.21219371562728</v>
      </c>
      <c r="D50" s="471"/>
      <c r="F50" s="485" t="n">
        <v>49</v>
      </c>
      <c r="G50" s="469"/>
      <c r="H50" s="486" t="n">
        <f aca="false">-0.00000651249335459824*F50^3+0.0000261828814460416*F50^2+0.00143035619351578*F50+1.19708665603401-0.00000000000006</f>
        <v>0.563850877193041</v>
      </c>
      <c r="I50" s="487"/>
      <c r="K50" s="477" t="n">
        <v>8.69999999999998</v>
      </c>
      <c r="L50" s="469"/>
      <c r="M50" s="469" t="n">
        <f aca="false">0.1*K50+0.3</f>
        <v>1.17</v>
      </c>
      <c r="N50" s="471"/>
    </row>
    <row r="51" customFormat="false" ht="12.75" hidden="false" customHeight="false" outlineLevel="0" collapsed="false">
      <c r="A51" s="468" t="n">
        <v>8.80000000000002</v>
      </c>
      <c r="B51" s="469"/>
      <c r="C51" s="470" t="n">
        <f aca="false">3.5527136788005E-015*A51^6-0.00000000000017053026*A51^5-0.00000000000358113539*A51^4+0.00000003157674655085*A51^3-0.0000893826445462764*A51^2+0.126217288398038*A51+0.120847913022999</f>
        <v>1.22465974877526</v>
      </c>
      <c r="D51" s="471"/>
      <c r="F51" s="485" t="n">
        <v>50</v>
      </c>
      <c r="G51" s="469" t="n">
        <v>0.52</v>
      </c>
      <c r="H51" s="486" t="n">
        <f aca="false">-0.00000651249335459824*F51^3+0.0000261828814460416*F51^2+0.00143035619351578*F51+1.19708665603401-0.00000000000006</f>
        <v>0.520000000000063</v>
      </c>
      <c r="I51" s="487"/>
      <c r="K51" s="477" t="n">
        <v>8.79999999999998</v>
      </c>
      <c r="L51" s="469"/>
      <c r="M51" s="469" t="n">
        <f aca="false">0.1*K51+0.3</f>
        <v>1.18</v>
      </c>
      <c r="N51" s="471"/>
    </row>
    <row r="52" customFormat="false" ht="12.75" hidden="false" customHeight="false" outlineLevel="0" collapsed="false">
      <c r="A52" s="468" t="n">
        <v>8.90000000000002</v>
      </c>
      <c r="B52" s="469"/>
      <c r="C52" s="470" t="n">
        <f aca="false">3.5527136788005E-015*A52^6-0.00000000000017053026*A52^5-0.00000000000358113539*A52^4+0.00000003157674655085*A52^3-0.0000893826445462764*A52^2+0.126217288398038*A52+0.120847913022999</f>
        <v>1.23712401089274</v>
      </c>
      <c r="D52" s="471"/>
      <c r="I52" s="492"/>
      <c r="K52" s="477" t="n">
        <v>8.89999999999998</v>
      </c>
      <c r="L52" s="469"/>
      <c r="M52" s="469" t="n">
        <f aca="false">0.1*K52+0.3</f>
        <v>1.19</v>
      </c>
      <c r="N52" s="471"/>
    </row>
    <row r="53" customFormat="false" ht="12.75" hidden="false" customHeight="false" outlineLevel="0" collapsed="false">
      <c r="A53" s="468" t="n">
        <v>9.00000000000002</v>
      </c>
      <c r="B53" s="469" t="n">
        <v>1.25</v>
      </c>
      <c r="C53" s="470" t="n">
        <f aca="false">3.5527136788005E-015*A53^6-0.00000000000017053026*A53^5-0.00000000000358113539*A53^4+0.00000003157674655085*A53^3-0.0000893826445462764*A53^2+0.126217288398038*A53+0.120847913022999</f>
        <v>1.24958650216792</v>
      </c>
      <c r="D53" s="471"/>
      <c r="I53" s="492"/>
      <c r="K53" s="477" t="n">
        <v>8.99999999999998</v>
      </c>
      <c r="L53" s="469" t="n">
        <v>1.2</v>
      </c>
      <c r="M53" s="478" t="n">
        <f aca="false">0.1*K53+0.3</f>
        <v>1.2</v>
      </c>
      <c r="N53" s="471"/>
    </row>
    <row r="54" customFormat="false" ht="12.75" hidden="false" customHeight="false" outlineLevel="0" collapsed="false">
      <c r="A54" s="468" t="n">
        <v>9.10000000000002</v>
      </c>
      <c r="B54" s="469"/>
      <c r="C54" s="470" t="n">
        <f aca="false">3.5527136788005E-015*A54^6-0.00000000000017053026*A54^5-0.00000000000358113539*A54^4+0.00000003157674655085*A54^3-0.0000893826445462764*A54^2+0.126217288398038*A54+0.120847913022999</f>
        <v>1.26204722278896</v>
      </c>
      <c r="D54" s="471"/>
      <c r="I54" s="492"/>
      <c r="K54" s="477" t="n">
        <v>9.09999999999998</v>
      </c>
      <c r="L54" s="469"/>
      <c r="M54" s="469" t="n">
        <f aca="false">0.1*K54+0.3</f>
        <v>1.21</v>
      </c>
      <c r="N54" s="471"/>
    </row>
    <row r="55" customFormat="false" ht="12.75" hidden="false" customHeight="false" outlineLevel="0" collapsed="false">
      <c r="A55" s="468" t="n">
        <v>9.20000000000002</v>
      </c>
      <c r="B55" s="469"/>
      <c r="C55" s="470" t="n">
        <f aca="false">3.5527136788005E-015*A55^6-0.00000000000017053026*A55^5-0.00000000000358113539*A55^4+0.00000003157674655085*A55^3-0.0000893826445462764*A55^2+0.126217288398038*A55+0.120847913022999</f>
        <v>1.27450617294404</v>
      </c>
      <c r="D55" s="471"/>
      <c r="I55" s="492"/>
      <c r="K55" s="477" t="n">
        <v>9.19999999999998</v>
      </c>
      <c r="L55" s="469"/>
      <c r="M55" s="469" t="n">
        <f aca="false">0.1*K55+0.3</f>
        <v>1.22</v>
      </c>
      <c r="N55" s="471"/>
    </row>
    <row r="56" customFormat="false" ht="12.75" hidden="false" customHeight="false" outlineLevel="0" collapsed="false">
      <c r="A56" s="468" t="n">
        <v>9.30000000000002</v>
      </c>
      <c r="B56" s="469"/>
      <c r="C56" s="470" t="n">
        <f aca="false">3.5527136788005E-015*A56^6-0.00000000000017053026*A56^5-0.00000000000358113539*A56^4+0.00000003157674655085*A56^3-0.0000893826445462764*A56^2+0.126217288398038*A56+0.120847913022999</f>
        <v>1.2869633528213</v>
      </c>
      <c r="D56" s="471"/>
      <c r="I56" s="492"/>
      <c r="K56" s="477" t="n">
        <v>9.29999999999998</v>
      </c>
      <c r="L56" s="469"/>
      <c r="M56" s="469" t="n">
        <f aca="false">0.1*K56+0.3</f>
        <v>1.23</v>
      </c>
      <c r="N56" s="471"/>
    </row>
    <row r="57" customFormat="false" ht="12.75" hidden="false" customHeight="false" outlineLevel="0" collapsed="false">
      <c r="A57" s="468" t="n">
        <v>9.40000000000002</v>
      </c>
      <c r="B57" s="469"/>
      <c r="C57" s="470" t="n">
        <f aca="false">3.5527136788005E-015*A57^6-0.00000000000017053026*A57^5-0.00000000000358113539*A57^4+0.00000003157674655085*A57^3-0.0000893826445462764*A57^2+0.126217288398038*A57+0.120847913022999</f>
        <v>1.29941876260886</v>
      </c>
      <c r="D57" s="471"/>
      <c r="I57" s="492"/>
      <c r="K57" s="477" t="n">
        <v>9.39999999999998</v>
      </c>
      <c r="L57" s="469"/>
      <c r="M57" s="469" t="n">
        <f aca="false">0.1*K57+0.3</f>
        <v>1.24</v>
      </c>
      <c r="N57" s="471"/>
    </row>
    <row r="58" customFormat="false" ht="12.75" hidden="false" customHeight="false" outlineLevel="0" collapsed="false">
      <c r="A58" s="468" t="n">
        <v>9.50000000000003</v>
      </c>
      <c r="B58" s="469"/>
      <c r="C58" s="470" t="n">
        <f aca="false">3.5527136788005E-015*A58^6-0.00000000000017053026*A58^5-0.00000000000358113539*A58^4+0.00000003157674655085*A58^3-0.0000893826445462764*A58^2+0.126217288398038*A58+0.120847913022999</f>
        <v>1.31187240249483</v>
      </c>
      <c r="D58" s="471"/>
      <c r="I58" s="492"/>
      <c r="K58" s="477" t="n">
        <v>9.49999999999998</v>
      </c>
      <c r="L58" s="469"/>
      <c r="M58" s="469" t="n">
        <f aca="false">0.1*K58+0.3</f>
        <v>1.25</v>
      </c>
      <c r="N58" s="471"/>
    </row>
    <row r="59" customFormat="false" ht="12.75" hidden="false" customHeight="false" outlineLevel="0" collapsed="false">
      <c r="A59" s="468" t="n">
        <v>9.60000000000003</v>
      </c>
      <c r="B59" s="469"/>
      <c r="C59" s="470" t="n">
        <f aca="false">3.5527136788005E-015*A59^6-0.00000000000017053026*A59^5-0.00000000000358113539*A59^4+0.00000003157674655085*A59^3-0.0000893826445462764*A59^2+0.126217288398038*A59+0.120847913022999</f>
        <v>1.32432427266731</v>
      </c>
      <c r="D59" s="471"/>
      <c r="I59" s="492"/>
      <c r="K59" s="477" t="n">
        <v>9.59999999999998</v>
      </c>
      <c r="L59" s="469"/>
      <c r="M59" s="469" t="n">
        <f aca="false">0.1*K59+0.3</f>
        <v>1.26</v>
      </c>
      <c r="N59" s="471"/>
    </row>
    <row r="60" customFormat="false" ht="12.75" hidden="false" customHeight="false" outlineLevel="0" collapsed="false">
      <c r="A60" s="468" t="n">
        <v>9.70000000000003</v>
      </c>
      <c r="B60" s="469"/>
      <c r="C60" s="470" t="n">
        <f aca="false">3.5527136788005E-015*A60^6-0.00000000000017053026*A60^5-0.00000000000358113539*A60^4+0.00000003157674655085*A60^3-0.0000893826445462764*A60^2+0.126217288398038*A60+0.120847913022999</f>
        <v>1.33677437331438</v>
      </c>
      <c r="D60" s="471"/>
      <c r="I60" s="492"/>
      <c r="K60" s="477" t="n">
        <v>9.69999999999998</v>
      </c>
      <c r="L60" s="469"/>
      <c r="M60" s="469" t="n">
        <f aca="false">0.1*K60+0.3</f>
        <v>1.27</v>
      </c>
      <c r="N60" s="471"/>
    </row>
    <row r="61" customFormat="false" ht="12.75" hidden="false" customHeight="false" outlineLevel="0" collapsed="false">
      <c r="A61" s="468" t="n">
        <v>9.80000000000003</v>
      </c>
      <c r="B61" s="469"/>
      <c r="C61" s="470" t="n">
        <f aca="false">3.5527136788005E-015*A61^6-0.00000000000017053026*A61^5-0.00000000000358113539*A61^4+0.00000003157674655085*A61^3-0.0000893826445462764*A61^2+0.126217288398038*A61+0.120847913022999</f>
        <v>1.3492227046241</v>
      </c>
      <c r="D61" s="471"/>
      <c r="I61" s="492"/>
      <c r="K61" s="477" t="n">
        <v>9.79999999999998</v>
      </c>
      <c r="L61" s="469"/>
      <c r="M61" s="469" t="n">
        <f aca="false">0.1*K61+0.3</f>
        <v>1.28</v>
      </c>
      <c r="N61" s="471"/>
    </row>
    <row r="62" customFormat="false" ht="12.75" hidden="false" customHeight="false" outlineLevel="0" collapsed="false">
      <c r="A62" s="468" t="n">
        <v>9.90000000000003</v>
      </c>
      <c r="B62" s="469"/>
      <c r="C62" s="470" t="n">
        <f aca="false">3.5527136788005E-015*A62^6-0.00000000000017053026*A62^5-0.00000000000358113539*A62^4+0.00000003157674655085*A62^3-0.0000893826445462764*A62^2+0.126217288398038*A62+0.120847913022999</f>
        <v>1.36166926678451</v>
      </c>
      <c r="D62" s="471"/>
      <c r="I62" s="492"/>
      <c r="K62" s="477" t="n">
        <v>9.89999999999998</v>
      </c>
      <c r="L62" s="469"/>
      <c r="M62" s="469" t="n">
        <f aca="false">0.1*K62+0.3</f>
        <v>1.29</v>
      </c>
      <c r="N62" s="471"/>
    </row>
    <row r="63" customFormat="false" ht="12.75" hidden="false" customHeight="false" outlineLevel="0" collapsed="false">
      <c r="A63" s="468" t="n">
        <v>10</v>
      </c>
      <c r="B63" s="469" t="n">
        <v>1.38</v>
      </c>
      <c r="C63" s="470" t="n">
        <f aca="false">3.5527136788005E-015*A63^6-0.00000000000017053026*A63^5-0.00000000000358113539*A63^4+0.00000003157674655085*A63^3-0.0000893826445462764*A63^2+0.126217288398038*A63+0.120847913022999</f>
        <v>1.37411405998364</v>
      </c>
      <c r="D63" s="471"/>
      <c r="I63" s="492"/>
      <c r="K63" s="477" t="n">
        <v>9.99999999999998</v>
      </c>
      <c r="L63" s="469" t="n">
        <v>1.3</v>
      </c>
      <c r="M63" s="478" t="n">
        <f aca="false">0.1*K63+0.3</f>
        <v>1.3</v>
      </c>
      <c r="N63" s="471"/>
    </row>
    <row r="64" customFormat="false" ht="12.75" hidden="false" customHeight="false" outlineLevel="0" collapsed="false">
      <c r="A64" s="468" t="n">
        <v>10.1</v>
      </c>
      <c r="B64" s="469"/>
      <c r="C64" s="470" t="n">
        <f aca="false">3.5527136788005E-015*A64^6-0.00000000000017053026*A64^5-0.00000000000358113539*A64^4+0.00000003157674655085*A64^3-0.0000893826445462764*A64^2+0.126217288398038*A64+0.120847913022999</f>
        <v>1.3865570844095</v>
      </c>
      <c r="D64" s="471"/>
      <c r="I64" s="492"/>
    </row>
    <row r="65" customFormat="false" ht="12.75" hidden="false" customHeight="false" outlineLevel="0" collapsed="false">
      <c r="A65" s="468" t="n">
        <v>10.1999999999999</v>
      </c>
      <c r="B65" s="469"/>
      <c r="C65" s="470" t="n">
        <f aca="false">3.5527136788005E-015*A65^6-0.00000000000017053026*A65^5-0.00000000000358113539*A65^4+0.00000003157674655085*A65^3-0.0000893826445462764*A65^2+0.126217288398038*A65+0.120847913022999</f>
        <v>1.39899834025009</v>
      </c>
      <c r="D65" s="471"/>
      <c r="I65" s="492"/>
    </row>
    <row r="66" customFormat="false" ht="12.75" hidden="false" customHeight="false" outlineLevel="0" collapsed="false">
      <c r="A66" s="468" t="n">
        <v>10.2999999999999</v>
      </c>
      <c r="B66" s="469"/>
      <c r="C66" s="470" t="n">
        <f aca="false">3.5527136788005E-015*A66^6-0.00000000000017053026*A66^5-0.00000000000358113539*A66^4+0.00000003157674655085*A66^3-0.0000893826445462764*A66^2+0.126217288398038*A66+0.120847913022999</f>
        <v>1.41143782769339</v>
      </c>
      <c r="D66" s="471"/>
    </row>
    <row r="67" customFormat="false" ht="12.75" hidden="false" customHeight="false" outlineLevel="0" collapsed="false">
      <c r="A67" s="468" t="n">
        <v>10.3999999999999</v>
      </c>
      <c r="B67" s="469"/>
      <c r="C67" s="470" t="n">
        <f aca="false">3.5527136788005E-015*A67^6-0.00000000000017053026*A67^5-0.00000000000358113539*A67^4+0.00000003157674655085*A67^3-0.0000893826445462764*A67^2+0.126217288398038*A67+0.120847913022999</f>
        <v>1.42387554692737</v>
      </c>
      <c r="D67" s="471"/>
    </row>
    <row r="68" customFormat="false" ht="12.75" hidden="false" customHeight="false" outlineLevel="0" collapsed="false">
      <c r="A68" s="468" t="n">
        <v>10.4999999999998</v>
      </c>
      <c r="B68" s="469"/>
      <c r="C68" s="470" t="n">
        <f aca="false">3.5527136788005E-015*A68^6-0.00000000000017053026*A68^5-0.00000000000358113539*A68^4+0.00000003157674655085*A68^3-0.0000893826445462764*A68^2+0.126217288398038*A68+0.120847913022999</f>
        <v>1.43631149813996</v>
      </c>
      <c r="D68" s="471"/>
    </row>
    <row r="69" customFormat="false" ht="12.75" hidden="false" customHeight="false" outlineLevel="0" collapsed="false">
      <c r="A69" s="468" t="n">
        <v>10.5999999999998</v>
      </c>
      <c r="B69" s="469"/>
      <c r="C69" s="470" t="n">
        <f aca="false">3.5527136788005E-015*A69^6-0.00000000000017053026*A69^5-0.00000000000358113539*A69^4+0.00000003157674655085*A69^3-0.0000893826445462764*A69^2+0.126217288398038*A69+0.120847913022999</f>
        <v>1.44874568151912</v>
      </c>
      <c r="D69" s="471"/>
    </row>
    <row r="70" customFormat="false" ht="12.75" hidden="false" customHeight="false" outlineLevel="0" collapsed="false">
      <c r="A70" s="468" t="n">
        <v>10.6999999999998</v>
      </c>
      <c r="B70" s="469"/>
      <c r="C70" s="470" t="n">
        <f aca="false">3.5527136788005E-015*A70^6-0.00000000000017053026*A70^5-0.00000000000358113539*A70^4+0.00000003157674655085*A70^3-0.0000893826445462764*A70^2+0.126217288398038*A70+0.120847913022999</f>
        <v>1.46117809725274</v>
      </c>
      <c r="D70" s="471"/>
    </row>
    <row r="71" customFormat="false" ht="12.75" hidden="false" customHeight="false" outlineLevel="0" collapsed="false">
      <c r="A71" s="468" t="n">
        <v>10.7999999999998</v>
      </c>
      <c r="B71" s="469"/>
      <c r="C71" s="470" t="n">
        <f aca="false">3.5527136788005E-015*A71^6-0.00000000000017053026*A71^5-0.00000000000358113539*A71^4+0.00000003157674655085*A71^3-0.0000893826445462764*A71^2+0.126217288398038*A71+0.120847913022999</f>
        <v>1.47360874552873</v>
      </c>
      <c r="D71" s="471"/>
    </row>
    <row r="72" customFormat="false" ht="12.75" hidden="false" customHeight="false" outlineLevel="0" collapsed="false">
      <c r="A72" s="468" t="n">
        <v>10.8999999999997</v>
      </c>
      <c r="B72" s="469"/>
      <c r="C72" s="470" t="n">
        <f aca="false">3.5527136788005E-015*A72^6-0.00000000000017053026*A72^5-0.00000000000358113539*A72^4+0.00000003157674655085*A72^3-0.0000893826445462764*A72^2+0.126217288398038*A72+0.120847913022999</f>
        <v>1.48603762653496</v>
      </c>
      <c r="D72" s="471"/>
    </row>
    <row r="73" customFormat="false" ht="12.75" hidden="false" customHeight="false" outlineLevel="0" collapsed="false">
      <c r="A73" s="468" t="n">
        <v>10.9999999999997</v>
      </c>
      <c r="B73" s="469"/>
      <c r="C73" s="470" t="n">
        <f aca="false">3.5527136788005E-015*A73^6-0.00000000000017053026*A73^5-0.00000000000358113539*A73^4+0.00000003157674655085*A73^3-0.0000893826445462764*A73^2+0.126217288398038*A73+0.120847913022999</f>
        <v>1.49846474045932</v>
      </c>
      <c r="D73" s="471"/>
    </row>
    <row r="74" customFormat="false" ht="12.75" hidden="false" customHeight="false" outlineLevel="0" collapsed="false">
      <c r="A74" s="468" t="n">
        <v>11.0999999999997</v>
      </c>
      <c r="B74" s="469"/>
      <c r="C74" s="470" t="n">
        <f aca="false">3.5527136788005E-015*A74^6-0.00000000000017053026*A74^5-0.00000000000358113539*A74^4+0.00000003157674655085*A74^3-0.0000893826445462764*A74^2+0.126217288398038*A74+0.120847913022999</f>
        <v>1.51089008748965</v>
      </c>
      <c r="D74" s="471"/>
    </row>
    <row r="75" customFormat="false" ht="12.75" hidden="false" customHeight="false" outlineLevel="0" collapsed="false">
      <c r="A75" s="468" t="n">
        <v>11.1999999999996</v>
      </c>
      <c r="B75" s="469"/>
      <c r="C75" s="470" t="n">
        <f aca="false">3.5527136788005E-015*A75^6-0.00000000000017053026*A75^5-0.00000000000358113539*A75^4+0.00000003157674655085*A75^3-0.0000893826445462764*A75^2+0.126217288398038*A75+0.120847913022999</f>
        <v>1.52331366781378</v>
      </c>
      <c r="D75" s="471"/>
    </row>
    <row r="76" customFormat="false" ht="12.75" hidden="false" customHeight="false" outlineLevel="0" collapsed="false">
      <c r="A76" s="468" t="n">
        <v>11.2999999999996</v>
      </c>
      <c r="B76" s="469"/>
      <c r="C76" s="470" t="n">
        <f aca="false">3.5527136788005E-015*A76^6-0.00000000000017053026*A76^5-0.00000000000358113539*A76^4+0.00000003157674655085*A76^3-0.0000893826445462764*A76^2+0.126217288398038*A76+0.120847913022999</f>
        <v>1.53573548161955</v>
      </c>
      <c r="D76" s="471"/>
    </row>
    <row r="77" customFormat="false" ht="12.75" hidden="false" customHeight="false" outlineLevel="0" collapsed="false">
      <c r="A77" s="468" t="n">
        <v>11.3999999999996</v>
      </c>
      <c r="B77" s="469"/>
      <c r="C77" s="470" t="n">
        <f aca="false">3.5527136788005E-015*A77^6-0.00000000000017053026*A77^5-0.00000000000358113539*A77^4+0.00000003157674655085*A77^3-0.0000893826445462764*A77^2+0.126217288398038*A77+0.120847913022999</f>
        <v>1.54815552909476</v>
      </c>
      <c r="D77" s="471"/>
    </row>
    <row r="78" customFormat="false" ht="12.75" hidden="false" customHeight="false" outlineLevel="0" collapsed="false">
      <c r="A78" s="468" t="n">
        <v>11.4999999999995</v>
      </c>
      <c r="B78" s="469"/>
      <c r="C78" s="470" t="n">
        <f aca="false">3.5527136788005E-015*A78^6-0.00000000000017053026*A78^5-0.00000000000358113539*A78^4+0.00000003157674655085*A78^3-0.0000893826445462764*A78^2+0.126217288398038*A78+0.120847913022999</f>
        <v>1.56057381042717</v>
      </c>
      <c r="D78" s="471"/>
    </row>
    <row r="79" customFormat="false" ht="12.75" hidden="false" customHeight="false" outlineLevel="0" collapsed="false">
      <c r="A79" s="468" t="n">
        <v>11.5999999999995</v>
      </c>
      <c r="B79" s="469"/>
      <c r="C79" s="470" t="n">
        <f aca="false">3.5527136788005E-015*A79^6-0.00000000000017053026*A79^5-0.00000000000358113539*A79^4+0.00000003157674655085*A79^3-0.0000893826445462764*A79^2+0.126217288398038*A79+0.120847913022999</f>
        <v>1.57299032580461</v>
      </c>
      <c r="D79" s="471"/>
    </row>
    <row r="80" customFormat="false" ht="12.75" hidden="false" customHeight="false" outlineLevel="0" collapsed="false">
      <c r="A80" s="468" t="n">
        <v>11.6999999999995</v>
      </c>
      <c r="B80" s="469"/>
      <c r="C80" s="470" t="n">
        <f aca="false">3.5527136788005E-015*A80^6-0.00000000000017053026*A80^5-0.00000000000358113539*A80^4+0.00000003157674655085*A80^3-0.0000893826445462764*A80^2+0.126217288398038*A80+0.120847913022999</f>
        <v>1.5854050754148</v>
      </c>
      <c r="D80" s="471"/>
    </row>
    <row r="81" customFormat="false" ht="12.75" hidden="false" customHeight="false" outlineLevel="0" collapsed="false">
      <c r="A81" s="468" t="n">
        <v>11.7999999999995</v>
      </c>
      <c r="B81" s="469"/>
      <c r="C81" s="470" t="n">
        <f aca="false">3.5527136788005E-015*A81^6-0.00000000000017053026*A81^5-0.00000000000358113539*A81^4+0.00000003157674655085*A81^3-0.0000893826445462764*A81^2+0.126217288398038*A81+0.120847913022999</f>
        <v>1.5978180594455</v>
      </c>
      <c r="D81" s="471"/>
    </row>
    <row r="82" customFormat="false" ht="12.75" hidden="false" customHeight="false" outlineLevel="0" collapsed="false">
      <c r="A82" s="468" t="n">
        <v>11.8999999999994</v>
      </c>
      <c r="B82" s="469"/>
      <c r="C82" s="470" t="n">
        <f aca="false">3.5527136788005E-015*A82^6-0.00000000000017053026*A82^5-0.00000000000358113539*A82^4+0.00000003157674655085*A82^3-0.0000893826445462764*A82^2+0.126217288398038*A82+0.120847913022999</f>
        <v>1.61022927808441</v>
      </c>
      <c r="D82" s="471"/>
    </row>
    <row r="83" customFormat="false" ht="12.75" hidden="false" customHeight="false" outlineLevel="0" collapsed="false">
      <c r="A83" s="468" t="n">
        <v>11.9999999999994</v>
      </c>
      <c r="B83" s="469"/>
      <c r="C83" s="470" t="n">
        <f aca="false">3.5527136788005E-015*A83^6-0.00000000000017053026*A83^5-0.00000000000358113539*A83^4+0.00000003157674655085*A83^3-0.0000893826445462764*A83^2+0.126217288398038*A83+0.120847913022999</f>
        <v>1.62263873151929</v>
      </c>
      <c r="D83" s="471"/>
    </row>
    <row r="84" customFormat="false" ht="12.75" hidden="false" customHeight="false" outlineLevel="0" collapsed="false">
      <c r="A84" s="468" t="n">
        <v>12.0999999999994</v>
      </c>
      <c r="B84" s="469"/>
      <c r="C84" s="470" t="n">
        <f aca="false">3.5527136788005E-015*A84^6-0.00000000000017053026*A84^5-0.00000000000358113539*A84^4+0.00000003157674655085*A84^3-0.0000893826445462764*A84^2+0.126217288398038*A84+0.120847913022999</f>
        <v>1.63504641993782</v>
      </c>
      <c r="D84" s="471"/>
    </row>
    <row r="85" customFormat="false" ht="12.75" hidden="false" customHeight="false" outlineLevel="0" collapsed="false">
      <c r="A85" s="468" t="n">
        <v>12.1999999999993</v>
      </c>
      <c r="B85" s="469"/>
      <c r="C85" s="470" t="n">
        <f aca="false">3.5527136788005E-015*A85^6-0.00000000000017053026*A85^5-0.00000000000358113539*A85^4+0.00000003157674655085*A85^3-0.0000893826445462764*A85^2+0.126217288398038*A85+0.120847913022999</f>
        <v>1.64745234352767</v>
      </c>
      <c r="D85" s="471"/>
    </row>
    <row r="86" customFormat="false" ht="12.75" hidden="false" customHeight="false" outlineLevel="0" collapsed="false">
      <c r="A86" s="468" t="n">
        <v>12.2999999999993</v>
      </c>
      <c r="B86" s="469"/>
      <c r="C86" s="470" t="n">
        <f aca="false">3.5527136788005E-015*A86^6-0.00000000000017053026*A86^5-0.00000000000358113539*A86^4+0.00000003157674655085*A86^3-0.0000893826445462764*A86^2+0.126217288398038*A86+0.120847913022999</f>
        <v>1.65985650247654</v>
      </c>
      <c r="D86" s="471"/>
    </row>
    <row r="87" customFormat="false" ht="12.75" hidden="false" customHeight="false" outlineLevel="0" collapsed="false">
      <c r="A87" s="468" t="n">
        <v>12.3999999999993</v>
      </c>
      <c r="B87" s="469"/>
      <c r="C87" s="470" t="n">
        <f aca="false">3.5527136788005E-015*A87^6-0.00000000000017053026*A87^5-0.00000000000358113539*A87^4+0.00000003157674655085*A87^3-0.0000893826445462764*A87^2+0.126217288398038*A87+0.120847913022999</f>
        <v>1.67225889697207</v>
      </c>
      <c r="D87" s="471"/>
    </row>
    <row r="88" customFormat="false" ht="12.75" hidden="false" customHeight="false" outlineLevel="0" collapsed="false">
      <c r="A88" s="468" t="n">
        <v>12.4999999999992</v>
      </c>
      <c r="B88" s="469"/>
      <c r="C88" s="470" t="n">
        <f aca="false">3.5527136788005E-015*A88^6-0.00000000000017053026*A88^5-0.00000000000358113539*A88^4+0.00000003157674655085*A88^3-0.0000893826445462764*A88^2+0.126217288398038*A88+0.120847913022999</f>
        <v>1.68465952720189</v>
      </c>
      <c r="D88" s="471"/>
    </row>
    <row r="89" customFormat="false" ht="12.75" hidden="false" customHeight="false" outlineLevel="0" collapsed="false">
      <c r="A89" s="468" t="n">
        <v>12.5999999999992</v>
      </c>
      <c r="B89" s="469"/>
      <c r="C89" s="470" t="n">
        <f aca="false">3.5527136788005E-015*A89^6-0.00000000000017053026*A89^5-0.00000000000358113539*A89^4+0.00000003157674655085*A89^3-0.0000893826445462764*A89^2+0.126217288398038*A89+0.120847913022999</f>
        <v>1.69705839335364</v>
      </c>
      <c r="D89" s="471"/>
    </row>
    <row r="90" customFormat="false" ht="12.75" hidden="false" customHeight="false" outlineLevel="0" collapsed="false">
      <c r="A90" s="468" t="n">
        <v>12.6999999999992</v>
      </c>
      <c r="B90" s="469"/>
      <c r="C90" s="470" t="n">
        <f aca="false">3.5527136788005E-015*A90^6-0.00000000000017053026*A90^5-0.00000000000358113539*A90^4+0.00000003157674655085*A90^3-0.0000893826445462764*A90^2+0.126217288398038*A90+0.120847913022999</f>
        <v>1.70945549561494</v>
      </c>
      <c r="D90" s="471"/>
    </row>
    <row r="91" customFormat="false" ht="12.75" hidden="false" customHeight="false" outlineLevel="0" collapsed="false">
      <c r="A91" s="468" t="n">
        <v>12.7999999999991</v>
      </c>
      <c r="B91" s="469"/>
      <c r="C91" s="470" t="n">
        <f aca="false">3.5527136788005E-015*A91^6-0.00000000000017053026*A91^5-0.00000000000358113539*A91^4+0.00000003157674655085*A91^3-0.0000893826445462764*A91^2+0.126217288398038*A91+0.120847913022999</f>
        <v>1.72185083417337</v>
      </c>
      <c r="D91" s="471"/>
    </row>
    <row r="92" customFormat="false" ht="12.75" hidden="false" customHeight="false" outlineLevel="0" collapsed="false">
      <c r="A92" s="468" t="n">
        <v>12.8999999999991</v>
      </c>
      <c r="B92" s="469"/>
      <c r="C92" s="470" t="n">
        <f aca="false">3.5527136788005E-015*A92^6-0.00000000000017053026*A92^5-0.00000000000358113539*A92^4+0.00000003157674655085*A92^3-0.0000893826445462764*A92^2+0.126217288398038*A92+0.120847913022999</f>
        <v>1.73424440921654</v>
      </c>
      <c r="D92" s="471"/>
    </row>
    <row r="93" customFormat="false" ht="12.75" hidden="false" customHeight="false" outlineLevel="0" collapsed="false">
      <c r="A93" s="468" t="n">
        <v>12.9999999999991</v>
      </c>
      <c r="B93" s="469"/>
      <c r="C93" s="470" t="n">
        <f aca="false">3.5527136788005E-015*A93^6-0.00000000000017053026*A93^5-0.00000000000358113539*A93^4+0.00000003157674655085*A93^3-0.0000893826445462764*A93^2+0.126217288398038*A93+0.120847913022999</f>
        <v>1.746636220932</v>
      </c>
      <c r="D93" s="471"/>
    </row>
    <row r="94" customFormat="false" ht="12.75" hidden="false" customHeight="false" outlineLevel="0" collapsed="false">
      <c r="A94" s="468" t="n">
        <v>13.0999999999991</v>
      </c>
      <c r="B94" s="469"/>
      <c r="C94" s="470" t="n">
        <f aca="false">3.5527136788005E-015*A94^6-0.00000000000017053026*A94^5-0.00000000000358113539*A94^4+0.00000003157674655085*A94^3-0.0000893826445462764*A94^2+0.126217288398038*A94+0.120847913022999</f>
        <v>1.75902626950732</v>
      </c>
      <c r="D94" s="471"/>
    </row>
    <row r="95" customFormat="false" ht="12.75" hidden="false" customHeight="false" outlineLevel="0" collapsed="false">
      <c r="A95" s="468" t="n">
        <v>13.199999999999</v>
      </c>
      <c r="B95" s="469"/>
      <c r="C95" s="470" t="n">
        <f aca="false">3.5527136788005E-015*A95^6-0.00000000000017053026*A95^5-0.00000000000358113539*A95^4+0.00000003157674655085*A95^3-0.0000893826445462764*A95^2+0.126217288398038*A95+0.120847913022999</f>
        <v>1.77141455513003</v>
      </c>
      <c r="D95" s="471"/>
    </row>
    <row r="96" customFormat="false" ht="12.75" hidden="false" customHeight="false" outlineLevel="0" collapsed="false">
      <c r="A96" s="468" t="n">
        <v>13.299999999999</v>
      </c>
      <c r="B96" s="469"/>
      <c r="C96" s="470" t="n">
        <f aca="false">3.5527136788005E-015*A96^6-0.00000000000017053026*A96^5-0.00000000000358113539*A96^4+0.00000003157674655085*A96^3-0.0000893826445462764*A96^2+0.126217288398038*A96+0.120847913022999</f>
        <v>1.78380107798767</v>
      </c>
      <c r="D96" s="471"/>
    </row>
    <row r="97" customFormat="false" ht="12.75" hidden="false" customHeight="false" outlineLevel="0" collapsed="false">
      <c r="A97" s="468" t="n">
        <v>13.399999999999</v>
      </c>
      <c r="B97" s="469"/>
      <c r="C97" s="470" t="n">
        <f aca="false">3.5527136788005E-015*A97^6-0.00000000000017053026*A97^5-0.00000000000358113539*A97^4+0.00000003157674655085*A97^3-0.0000893826445462764*A97^2+0.126217288398038*A97+0.120847913022999</f>
        <v>1.79618583826777</v>
      </c>
      <c r="D97" s="471"/>
    </row>
    <row r="98" customFormat="false" ht="12.75" hidden="false" customHeight="false" outlineLevel="0" collapsed="false">
      <c r="A98" s="468" t="n">
        <v>13.4999999999989</v>
      </c>
      <c r="B98" s="469"/>
      <c r="C98" s="470" t="n">
        <f aca="false">3.5527136788005E-015*A98^6-0.00000000000017053026*A98^5-0.00000000000358113539*A98^4+0.00000003157674655085*A98^3-0.0000893826445462764*A98^2+0.126217288398038*A98+0.120847913022999</f>
        <v>1.8085688361578</v>
      </c>
      <c r="D98" s="471"/>
    </row>
    <row r="99" customFormat="false" ht="12.75" hidden="false" customHeight="false" outlineLevel="0" collapsed="false">
      <c r="A99" s="468" t="n">
        <v>13.5999999999989</v>
      </c>
      <c r="B99" s="469"/>
      <c r="C99" s="470" t="n">
        <f aca="false">3.5527136788005E-015*A99^6-0.00000000000017053026*A99^5-0.00000000000358113539*A99^4+0.00000003157674655085*A99^3-0.0000893826445462764*A99^2+0.126217288398038*A99+0.120847913022999</f>
        <v>1.82095007184528</v>
      </c>
      <c r="D99" s="471"/>
    </row>
    <row r="100" customFormat="false" ht="12.75" hidden="false" customHeight="false" outlineLevel="0" collapsed="false">
      <c r="A100" s="468" t="n">
        <v>13.6999999999989</v>
      </c>
      <c r="B100" s="469"/>
      <c r="C100" s="470" t="n">
        <f aca="false">3.5527136788005E-015*A100^6-0.00000000000017053026*A100^5-0.00000000000358113539*A100^4+0.00000003157674655085*A100^3-0.0000893826445462764*A100^2+0.126217288398038*A100+0.120847913022999</f>
        <v>1.83332954551768</v>
      </c>
      <c r="D100" s="471"/>
    </row>
    <row r="101" customFormat="false" ht="12.75" hidden="false" customHeight="false" outlineLevel="0" collapsed="false">
      <c r="A101" s="468" t="n">
        <v>13.7999999999988</v>
      </c>
      <c r="B101" s="469"/>
      <c r="C101" s="470" t="n">
        <f aca="false">3.5527136788005E-015*A101^6-0.00000000000017053026*A101^5-0.00000000000358113539*A101^4+0.00000003157674655085*A101^3-0.0000893826445462764*A101^2+0.126217288398038*A101+0.120847913022999</f>
        <v>1.84570725736245</v>
      </c>
      <c r="D101" s="471"/>
    </row>
    <row r="102" customFormat="false" ht="12.75" hidden="false" customHeight="false" outlineLevel="0" collapsed="false">
      <c r="A102" s="468" t="n">
        <v>13.8999999999988</v>
      </c>
      <c r="B102" s="469"/>
      <c r="C102" s="470" t="n">
        <f aca="false">3.5527136788005E-015*A102^6-0.00000000000017053026*A102^5-0.00000000000358113539*A102^4+0.00000003157674655085*A102^3-0.0000893826445462764*A102^2+0.126217288398038*A102+0.120847913022999</f>
        <v>1.85808320756707</v>
      </c>
      <c r="D102" s="471"/>
    </row>
    <row r="103" customFormat="false" ht="12.75" hidden="false" customHeight="false" outlineLevel="0" collapsed="false">
      <c r="A103" s="468" t="n">
        <v>13.9999999999988</v>
      </c>
      <c r="B103" s="469"/>
      <c r="C103" s="470" t="n">
        <f aca="false">3.5527136788005E-015*A103^6-0.00000000000017053026*A103^5-0.00000000000358113539*A103^4+0.00000003157674655085*A103^3-0.0000893826445462764*A103^2+0.126217288398038*A103+0.120847913022999</f>
        <v>1.87045739631897</v>
      </c>
      <c r="D103" s="471"/>
    </row>
  </sheetData>
  <sheetProtection sheet="true" password="dd39" objects="true" scenarios="true" selectLockedCells="true" selectUnlockedCells="true"/>
  <mergeCells count="13">
    <mergeCell ref="A1:C1"/>
    <mergeCell ref="F1:H1"/>
    <mergeCell ref="K1:M1"/>
    <mergeCell ref="P1:R1"/>
    <mergeCell ref="D3:D103"/>
    <mergeCell ref="I3:I16"/>
    <mergeCell ref="N3:N22"/>
    <mergeCell ref="S3:S16"/>
    <mergeCell ref="I17:I51"/>
    <mergeCell ref="S17:S26"/>
    <mergeCell ref="N23:N32"/>
    <mergeCell ref="S27:S37"/>
    <mergeCell ref="N33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F1" s="462" t="s">
        <v>1134</v>
      </c>
      <c r="G1" s="462"/>
      <c r="H1" s="462"/>
      <c r="I1" s="463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</v>
      </c>
      <c r="F2" s="465" t="s">
        <v>5</v>
      </c>
      <c r="G2" s="465" t="s">
        <v>1139</v>
      </c>
      <c r="H2" s="465" t="s">
        <v>1138</v>
      </c>
      <c r="I2" s="466" t="n">
        <f aca="false">IF('ADS DRYERS'!J9&lt;=16,I3,I17)</f>
        <v>1</v>
      </c>
      <c r="M2" s="493"/>
    </row>
    <row r="3" customFormat="false" ht="12.75" hidden="false" customHeight="false" outlineLevel="0" collapsed="false">
      <c r="A3" s="468" t="n">
        <v>5</v>
      </c>
      <c r="B3" s="469" t="n">
        <v>0.75</v>
      </c>
      <c r="C3" s="470" t="n">
        <f aca="false">-0.000583333333352698*A3^5+0.0220833333339812*A3^4-0.329583333345596*A3^3+2.42291666679219*A3^2-8.64483333390326*A3+12.6200000007989+0.00000000001595523713</f>
        <v>0.749999999914877</v>
      </c>
      <c r="D3" s="471" t="n">
        <f aca="false">-0.000583333333352698*'ADS DRYERS'!V1^5+0.0220833333339812*'ADS DRYERS'!V1^4-0.329583333345596*'ADS DRYERS'!V1^3+2.42291666679219*'ADS DRYERS'!V1^2-8.64483333390326*'ADS DRYERS'!V1+12.6200000007989+0.00000000001595523713</f>
        <v>1</v>
      </c>
      <c r="F3" s="473" t="n">
        <v>2</v>
      </c>
      <c r="G3" s="474" t="n">
        <v>1.2</v>
      </c>
      <c r="H3" s="475" t="n">
        <v>1.2</v>
      </c>
      <c r="I3" s="476" t="n">
        <f aca="false">-0.0105*'ADS DRYERS'!J9+1.3675</f>
        <v>1</v>
      </c>
      <c r="M3" s="493"/>
    </row>
    <row r="4" customFormat="false" ht="12.75" hidden="false" customHeight="false" outlineLevel="0" collapsed="false">
      <c r="A4" s="468" t="n">
        <v>5.1</v>
      </c>
      <c r="B4" s="469"/>
      <c r="C4" s="470" t="n">
        <f aca="false">-0.000583333333352698*A4^5+0.0220833333339812*A4^4-0.329583333345596*A4^3+2.42291666679219*A4^2-8.64483333390326*A4+12.6200000007989+0.00000000001595523713</f>
        <v>0.759025327417923</v>
      </c>
      <c r="D4" s="471"/>
      <c r="F4" s="473" t="n">
        <v>3</v>
      </c>
      <c r="G4" s="474"/>
      <c r="H4" s="483" t="n">
        <v>1.2</v>
      </c>
      <c r="I4" s="476"/>
      <c r="M4" s="493"/>
    </row>
    <row r="5" customFormat="false" ht="12.75" hidden="false" customHeight="false" outlineLevel="0" collapsed="false">
      <c r="A5" s="468" t="n">
        <v>5.2</v>
      </c>
      <c r="B5" s="469"/>
      <c r="C5" s="470" t="n">
        <f aca="false">-0.000583333333352698*A5^5+0.0220833333339812*A5^4-0.329583333345596*A5^3+2.42291666679219*A5^2-8.64483333390326*A5+12.6200000007989+0.00000000001595523713</f>
        <v>0.769108479921236</v>
      </c>
      <c r="D5" s="471"/>
      <c r="F5" s="473" t="n">
        <v>4</v>
      </c>
      <c r="G5" s="474"/>
      <c r="H5" s="483" t="n">
        <v>1.2</v>
      </c>
      <c r="I5" s="476"/>
      <c r="M5" s="493"/>
    </row>
    <row r="6" customFormat="false" ht="12.75" hidden="false" customHeight="false" outlineLevel="0" collapsed="false">
      <c r="A6" s="468" t="n">
        <v>5.3</v>
      </c>
      <c r="B6" s="469"/>
      <c r="C6" s="470" t="n">
        <f aca="false">-0.000583333333352698*A6^5+0.0220833333339812*A6^4-0.329583333345596*A6^3+2.42291666679219*A6^2-8.64483333390326*A6+12.6200000007989+0.00000000001595523713</f>
        <v>0.780073082424792</v>
      </c>
      <c r="D6" s="471"/>
      <c r="F6" s="473" t="n">
        <v>5</v>
      </c>
      <c r="G6" s="474"/>
      <c r="H6" s="483" t="n">
        <v>1.2</v>
      </c>
      <c r="I6" s="476"/>
      <c r="M6" s="493"/>
    </row>
    <row r="7" customFormat="false" ht="12.75" hidden="false" customHeight="false" outlineLevel="0" collapsed="false">
      <c r="A7" s="468" t="n">
        <v>5.4</v>
      </c>
      <c r="B7" s="469"/>
      <c r="C7" s="470" t="n">
        <f aca="false">-0.000583333333352698*A7^5+0.0220833333339812*A7^4-0.329583333345596*A7^3+2.42291666679219*A7^2-8.64483333390326*A7+12.6200000007989+0.00000000001595523713</f>
        <v>0.791759359928555</v>
      </c>
      <c r="D7" s="471"/>
      <c r="F7" s="473" t="n">
        <v>6</v>
      </c>
      <c r="G7" s="474"/>
      <c r="H7" s="483" t="n">
        <v>1.2</v>
      </c>
      <c r="I7" s="476"/>
      <c r="M7" s="493"/>
    </row>
    <row r="8" customFormat="false" ht="12.75" hidden="false" customHeight="false" outlineLevel="0" collapsed="false">
      <c r="A8" s="468" t="n">
        <v>5.5</v>
      </c>
      <c r="B8" s="469"/>
      <c r="C8" s="470" t="n">
        <f aca="false">-0.000583333333352698*A8^5+0.0220833333339812*A8^4-0.329583333345596*A8^3+2.42291666679219*A8^2-8.64483333390326*A8+12.6200000007989+0.00000000001595523713</f>
        <v>0.80402343743252</v>
      </c>
      <c r="D8" s="471"/>
      <c r="F8" s="473" t="n">
        <v>7</v>
      </c>
      <c r="G8" s="474"/>
      <c r="H8" s="483" t="n">
        <v>1.2</v>
      </c>
      <c r="I8" s="476"/>
      <c r="M8" s="493"/>
    </row>
    <row r="9" customFormat="false" ht="12.75" hidden="false" customHeight="false" outlineLevel="0" collapsed="false">
      <c r="A9" s="468" t="n">
        <v>5.6</v>
      </c>
      <c r="B9" s="469"/>
      <c r="C9" s="470" t="n">
        <f aca="false">-0.000583333333352698*A9^5+0.0220833333339812*A9^4-0.329583333345596*A9^3+2.42291666679219*A9^2-8.64483333390326*A9+12.6200000007989+0.00000000001595523713</f>
        <v>0.816736639936671</v>
      </c>
      <c r="D9" s="471"/>
      <c r="F9" s="473" t="n">
        <v>8</v>
      </c>
      <c r="G9" s="474"/>
      <c r="H9" s="483" t="n">
        <v>1.2</v>
      </c>
      <c r="I9" s="476"/>
      <c r="M9" s="493"/>
    </row>
    <row r="10" customFormat="false" ht="12.75" hidden="false" customHeight="false" outlineLevel="0" collapsed="false">
      <c r="A10" s="468" t="n">
        <v>5.7</v>
      </c>
      <c r="B10" s="469"/>
      <c r="C10" s="470" t="n">
        <f aca="false">-0.000583333333352698*A10^5+0.0220833333339812*A10^4-0.329583333345596*A10^3+2.42291666679219*A10^2-8.64483333390326*A10+12.6200000007989+0.00000000001595523713</f>
        <v>0.82978479244094</v>
      </c>
      <c r="D10" s="471"/>
      <c r="F10" s="473" t="n">
        <v>9</v>
      </c>
      <c r="G10" s="474"/>
      <c r="H10" s="483" t="n">
        <v>1.2</v>
      </c>
      <c r="I10" s="476"/>
      <c r="M10" s="493"/>
    </row>
    <row r="11" customFormat="false" ht="12.75" hidden="false" customHeight="false" outlineLevel="0" collapsed="false">
      <c r="A11" s="468" t="n">
        <v>5.80000000000001</v>
      </c>
      <c r="B11" s="469"/>
      <c r="C11" s="470" t="n">
        <f aca="false">-0.000583333333352698*A11^5+0.0220833333339812*A11^4-0.329583333345596*A11^3+2.42291666679219*A11^2-8.64483333390326*A11+12.6200000007989+0.00000000001595523713</f>
        <v>0.843067519945365</v>
      </c>
      <c r="D11" s="471"/>
      <c r="F11" s="473" t="n">
        <v>10</v>
      </c>
      <c r="G11" s="474"/>
      <c r="H11" s="483" t="n">
        <v>1.2</v>
      </c>
      <c r="I11" s="476"/>
      <c r="M11" s="493"/>
    </row>
    <row r="12" customFormat="false" ht="12.75" hidden="false" customHeight="false" outlineLevel="0" collapsed="false">
      <c r="A12" s="468" t="n">
        <v>5.90000000000001</v>
      </c>
      <c r="B12" s="469"/>
      <c r="C12" s="470" t="n">
        <f aca="false">-0.000583333333352698*A12^5+0.0220833333339812*A12^4-0.329583333345596*A12^3+2.42291666679219*A12^2-8.64483333390326*A12+12.6200000007989+0.00000000001595523713</f>
        <v>0.856497547449855</v>
      </c>
      <c r="D12" s="471"/>
      <c r="F12" s="473" t="n">
        <v>11</v>
      </c>
      <c r="G12" s="474"/>
      <c r="H12" s="483" t="n">
        <v>1.2</v>
      </c>
      <c r="I12" s="476"/>
      <c r="M12" s="493"/>
    </row>
    <row r="13" customFormat="false" ht="12.75" hidden="false" customHeight="false" outlineLevel="0" collapsed="false">
      <c r="A13" s="468" t="n">
        <v>6.00000000000001</v>
      </c>
      <c r="B13" s="469" t="n">
        <v>0.87</v>
      </c>
      <c r="C13" s="470" t="n">
        <f aca="false">-0.000583333333352698*A13^5+0.0220833333339812*A13^4-0.329583333345596*A13^3+2.42291666679219*A13^2-8.64483333390326*A13+12.6200000007989+0.00000000001595523713</f>
        <v>0.86999999995448</v>
      </c>
      <c r="D13" s="471"/>
      <c r="F13" s="473" t="n">
        <v>12</v>
      </c>
      <c r="G13" s="474"/>
      <c r="H13" s="483" t="n">
        <v>1.2</v>
      </c>
      <c r="I13" s="476"/>
      <c r="M13" s="493"/>
    </row>
    <row r="14" customFormat="false" ht="12.75" hidden="false" customHeight="false" outlineLevel="0" collapsed="false">
      <c r="A14" s="468" t="n">
        <v>6.10000000000001</v>
      </c>
      <c r="B14" s="469"/>
      <c r="C14" s="470" t="n">
        <f aca="false">-0.000583333333352698*A14^5+0.0220833333339812*A14^4-0.329583333345596*A14^3+2.42291666679219*A14^2-8.64483333390326*A14+12.6200000007989+0.00000000001595523713</f>
        <v>0.883511702459124</v>
      </c>
      <c r="D14" s="471"/>
      <c r="F14" s="473" t="n">
        <v>13</v>
      </c>
      <c r="G14" s="474"/>
      <c r="H14" s="483" t="n">
        <v>1.2</v>
      </c>
      <c r="I14" s="476"/>
      <c r="M14" s="493"/>
    </row>
    <row r="15" customFormat="false" ht="12.75" hidden="false" customHeight="false" outlineLevel="0" collapsed="false">
      <c r="A15" s="468" t="n">
        <v>6.20000000000001</v>
      </c>
      <c r="B15" s="469"/>
      <c r="C15" s="470" t="n">
        <f aca="false">-0.000583333333352698*A15^5+0.0220833333339812*A15^4-0.329583333345596*A15^3+2.42291666679219*A15^2-8.64483333390326*A15+12.6200000007989+0.00000000001595523713</f>
        <v>0.896980479963816</v>
      </c>
      <c r="D15" s="471"/>
      <c r="F15" s="473" t="n">
        <v>14</v>
      </c>
      <c r="G15" s="474"/>
      <c r="H15" s="483" t="n">
        <v>1.2</v>
      </c>
      <c r="I15" s="476"/>
      <c r="M15" s="493"/>
    </row>
    <row r="16" customFormat="false" ht="12.75" hidden="false" customHeight="false" outlineLevel="0" collapsed="false">
      <c r="A16" s="468" t="n">
        <v>6.30000000000001</v>
      </c>
      <c r="B16" s="469"/>
      <c r="C16" s="470" t="n">
        <f aca="false">-0.000583333333352698*A16^5+0.0220833333339812*A16^4-0.329583333345596*A16^3+2.42291666679219*A16^2-8.64483333390326*A16+12.6200000007989+0.00000000001595523713</f>
        <v>0.910364457468504</v>
      </c>
      <c r="D16" s="471"/>
      <c r="F16" s="473" t="n">
        <v>15</v>
      </c>
      <c r="G16" s="474"/>
      <c r="H16" s="483" t="n">
        <v>1.2</v>
      </c>
      <c r="I16" s="476"/>
      <c r="M16" s="493"/>
    </row>
    <row r="17" customFormat="false" ht="12.75" hidden="false" customHeight="false" outlineLevel="0" collapsed="false">
      <c r="A17" s="468" t="n">
        <v>6.40000000000001</v>
      </c>
      <c r="B17" s="469"/>
      <c r="C17" s="470" t="n">
        <f aca="false">-0.000583333333352698*A17^5+0.0220833333339812*A17^4-0.329583333345596*A17^3+2.42291666679219*A17^2-8.64483333390326*A17+12.6200000007989+0.00000000001595523713</f>
        <v>0.9236313599732</v>
      </c>
      <c r="D17" s="471"/>
      <c r="F17" s="485" t="n">
        <v>16</v>
      </c>
      <c r="G17" s="469" t="n">
        <v>1.2</v>
      </c>
      <c r="H17" s="488" t="n">
        <f aca="false">-0.00000896347374675479*F17^3+0.000156084842230337*F17^2-0.000192192826092832*F17+1.1998317540732</f>
        <v>1.19999999999997</v>
      </c>
      <c r="I17" s="487" t="n">
        <f aca="false">-0.00000896347374675479*'ADS DRYERS'!J9^3+0.000156084842230337*'ADS DRYERS'!J9^2-0.000192192826092832*'ADS DRYERS'!J9+1.1998317540732</f>
        <v>1</v>
      </c>
      <c r="M17" s="493"/>
    </row>
    <row r="18" customFormat="false" ht="12.75" hidden="false" customHeight="false" outlineLevel="0" collapsed="false">
      <c r="A18" s="468" t="n">
        <v>6.50000000000001</v>
      </c>
      <c r="B18" s="469"/>
      <c r="C18" s="470" t="n">
        <f aca="false">-0.000583333333352698*A18^5+0.0220833333339812*A18^4-0.329583333345596*A18^3+2.42291666679219*A18^2-8.64483333390326*A18+12.6200000007989+0.00000000001595523713</f>
        <v>0.936757812477865</v>
      </c>
      <c r="D18" s="471"/>
      <c r="F18" s="485" t="n">
        <v>17</v>
      </c>
      <c r="G18" s="469"/>
      <c r="H18" s="486" t="n">
        <f aca="false">-0.00000896347374675479*F18^3+0.000156084842230337*F18^2-0.000192192826092832*F18+1.1998317540732</f>
        <v>1.19763544891638</v>
      </c>
      <c r="I18" s="487"/>
      <c r="M18" s="493"/>
    </row>
    <row r="19" customFormat="false" ht="12.75" hidden="false" customHeight="false" outlineLevel="0" collapsed="false">
      <c r="A19" s="468" t="n">
        <v>6.60000000000001</v>
      </c>
      <c r="B19" s="469"/>
      <c r="C19" s="470" t="n">
        <f aca="false">-0.000583333333352698*A19^5+0.0220833333339812*A19^4-0.329583333345596*A19^3+2.42291666679219*A19^2-8.64483333390326*A19+12.6200000007989+0.00000000001595523713</f>
        <v>0.949728639982475</v>
      </c>
      <c r="D19" s="471"/>
      <c r="F19" s="485" t="n">
        <v>18</v>
      </c>
      <c r="G19" s="469"/>
      <c r="H19" s="486" t="n">
        <f aca="false">-0.00000896347374675479*F19^3+0.000156084842230337*F19^2-0.000192192826092832*F19+1.1998317540732</f>
        <v>1.19466879319508</v>
      </c>
      <c r="I19" s="487"/>
      <c r="M19" s="493"/>
    </row>
    <row r="20" customFormat="false" ht="12.75" hidden="false" customHeight="false" outlineLevel="0" collapsed="false">
      <c r="A20" s="468" t="n">
        <v>6.70000000000001</v>
      </c>
      <c r="B20" s="469"/>
      <c r="C20" s="470" t="n">
        <f aca="false">-0.000583333333352698*A20^5+0.0220833333339812*A20^4-0.329583333345596*A20^3+2.42291666679219*A20^2-8.64483333390326*A20+12.6200000007989+0.00000000001595523713</f>
        <v>0.962536167487023</v>
      </c>
      <c r="D20" s="471"/>
      <c r="F20" s="485" t="n">
        <v>19</v>
      </c>
      <c r="G20" s="469"/>
      <c r="H20" s="486" t="n">
        <f aca="false">-0.00000896347374675479*F20^3+0.000156084842230337*F20^2-0.000192192826092832*F20+1.1998317540732</f>
        <v>1.1910462519936</v>
      </c>
      <c r="I20" s="487"/>
      <c r="M20" s="493"/>
    </row>
    <row r="21" customFormat="false" ht="12.75" hidden="false" customHeight="false" outlineLevel="0" collapsed="false">
      <c r="A21" s="468" t="n">
        <v>6.80000000000001</v>
      </c>
      <c r="B21" s="469"/>
      <c r="C21" s="470" t="n">
        <f aca="false">-0.000583333333352698*A21^5+0.0220833333339812*A21^4-0.329583333345596*A21^3+2.42291666679219*A21^2-8.64483333390326*A21+12.6200000007989+0.00000000001595523713</f>
        <v>0.975179519991471</v>
      </c>
      <c r="D21" s="471"/>
      <c r="F21" s="485" t="n">
        <v>20</v>
      </c>
      <c r="G21" s="469"/>
      <c r="H21" s="486" t="n">
        <f aca="false">-0.00000896347374675479*F21^3+0.000156084842230337*F21^2-0.000192192826092832*F21+1.1998317540732</f>
        <v>1.18671404446944</v>
      </c>
      <c r="I21" s="487"/>
      <c r="M21" s="493"/>
    </row>
    <row r="22" customFormat="false" ht="12.75" hidden="false" customHeight="false" outlineLevel="0" collapsed="false">
      <c r="A22" s="468" t="n">
        <v>6.90000000000001</v>
      </c>
      <c r="B22" s="469"/>
      <c r="C22" s="470" t="n">
        <f aca="false">-0.000583333333352698*A22^5+0.0220833333339812*A22^4-0.329583333345596*A22^3+2.42291666679219*A22^2-8.64483333390326*A22+12.6200000007989+0.00000000001595523713</f>
        <v>0.98766392249582</v>
      </c>
      <c r="D22" s="471"/>
      <c r="F22" s="485" t="n">
        <v>21</v>
      </c>
      <c r="G22" s="469"/>
      <c r="H22" s="486" t="n">
        <f aca="false">-0.00000896347374675479*F22^3+0.000156084842230337*F22^2-0.000192192826092832*F22+1.1998317540732</f>
        <v>1.18161838978013</v>
      </c>
      <c r="I22" s="487"/>
      <c r="M22" s="493"/>
    </row>
    <row r="23" customFormat="false" ht="12.75" hidden="false" customHeight="false" outlineLevel="0" collapsed="false">
      <c r="A23" s="468" t="n">
        <v>7.00000000000001</v>
      </c>
      <c r="B23" s="469" t="n">
        <v>1</v>
      </c>
      <c r="C23" s="470" t="n">
        <f aca="false">-0.000583333333352698*A23^5+0.0220833333339812*A23^4-0.329583333345596*A23^3+2.42291666679219*A23^2-8.64483333390326*A23+12.6200000007989+0.00000000001595523713</f>
        <v>1</v>
      </c>
      <c r="D23" s="471"/>
      <c r="F23" s="485" t="n">
        <v>22</v>
      </c>
      <c r="G23" s="469"/>
      <c r="H23" s="486" t="n">
        <f aca="false">-0.00000896347374675479*F23^3+0.000156084842230337*F23^2-0.000192192826092832*F23+1.1998317540732</f>
        <v>1.1757055070832</v>
      </c>
      <c r="I23" s="487"/>
      <c r="M23" s="493"/>
    </row>
    <row r="24" customFormat="false" ht="12.75" hidden="false" customHeight="false" outlineLevel="0" collapsed="false">
      <c r="A24" s="468" t="n">
        <v>7.10000000000001</v>
      </c>
      <c r="B24" s="469"/>
      <c r="C24" s="470" t="n">
        <f aca="false">-0.000583333333352698*A24^5+0.0220833333339812*A24^4-0.329583333345596*A24^3+2.42291666679219*A24^2-8.64483333390326*A24+12.6200000007989+0.00000000001595523713</f>
        <v>1.01220307750405</v>
      </c>
      <c r="D24" s="471"/>
      <c r="F24" s="485" t="n">
        <v>23</v>
      </c>
      <c r="G24" s="469"/>
      <c r="H24" s="486" t="n">
        <f aca="false">-0.00000896347374675479*F24^3+0.000156084842230337*F24^2-0.000192192826092832*F24+1.1998317540732</f>
        <v>1.16892161553615</v>
      </c>
      <c r="I24" s="487"/>
      <c r="M24" s="493"/>
    </row>
    <row r="25" customFormat="false" ht="12.75" hidden="false" customHeight="false" outlineLevel="0" collapsed="false">
      <c r="A25" s="468" t="n">
        <v>7.20000000000001</v>
      </c>
      <c r="B25" s="469"/>
      <c r="C25" s="470" t="n">
        <f aca="false">-0.000583333333352698*A25^5+0.0220833333339812*A25^4-0.329583333345596*A25^3+2.42291666679219*A25^2-8.64483333390326*A25+12.6200000007989+0.00000000001595523713</f>
        <v>1.02429248000791</v>
      </c>
      <c r="D25" s="471"/>
      <c r="F25" s="485" t="n">
        <v>24</v>
      </c>
      <c r="G25" s="469"/>
      <c r="H25" s="486" t="n">
        <f aca="false">-0.00000896347374675479*F25^3+0.000156084842230337*F25^2-0.000192192826092832*F25+1.1998317540732</f>
        <v>1.16121293429651</v>
      </c>
      <c r="I25" s="487"/>
      <c r="M25" s="493"/>
    </row>
    <row r="26" customFormat="false" ht="12.75" hidden="false" customHeight="false" outlineLevel="0" collapsed="false">
      <c r="A26" s="468" t="n">
        <v>7.30000000000001</v>
      </c>
      <c r="B26" s="469"/>
      <c r="C26" s="470" t="n">
        <f aca="false">-0.000583333333352698*A26^5+0.0220833333339812*A26^4-0.329583333345596*A26^3+2.42291666679219*A26^2-8.64483333390326*A26+12.6200000007989+0.00000000001595523713</f>
        <v>1.03629083251153</v>
      </c>
      <c r="D26" s="471"/>
      <c r="F26" s="485" t="n">
        <v>25</v>
      </c>
      <c r="G26" s="469"/>
      <c r="H26" s="486" t="n">
        <f aca="false">-0.00000896347374675479*F26^3+0.000156084842230337*F26^2-0.000192192826092832*F26+1.1998317540732</f>
        <v>1.1525256825218</v>
      </c>
      <c r="I26" s="487"/>
      <c r="M26" s="493"/>
    </row>
    <row r="27" customFormat="false" ht="12.75" hidden="false" customHeight="false" outlineLevel="0" collapsed="false">
      <c r="A27" s="468" t="n">
        <v>7.40000000000001</v>
      </c>
      <c r="B27" s="469"/>
      <c r="C27" s="470" t="n">
        <f aca="false">-0.000583333333352698*A27^5+0.0220833333339812*A27^4-0.329583333345596*A27^3+2.42291666679219*A27^2-8.64483333390326*A27+12.6200000007989+0.00000000001595523713</f>
        <v>1.04822336001497</v>
      </c>
      <c r="D27" s="471"/>
      <c r="F27" s="485" t="n">
        <v>26</v>
      </c>
      <c r="G27" s="469"/>
      <c r="H27" s="486" t="n">
        <f aca="false">-0.00000896347374675479*F27^3+0.000156084842230337*F27^2-0.000192192826092832*F27+1.1998317540732</f>
        <v>1.14280607936953</v>
      </c>
      <c r="I27" s="487"/>
      <c r="M27" s="493"/>
    </row>
    <row r="28" customFormat="false" ht="12.75" hidden="false" customHeight="false" outlineLevel="0" collapsed="false">
      <c r="A28" s="468" t="n">
        <v>7.50000000000001</v>
      </c>
      <c r="B28" s="469"/>
      <c r="C28" s="470" t="n">
        <f aca="false">-0.000583333333352698*A28^5+0.0220833333339812*A28^4-0.329583333345596*A28^3+2.42291666679219*A28^2-8.64483333390326*A28+12.6200000007989+0.00000000001595523713</f>
        <v>1.06011718751817</v>
      </c>
      <c r="D28" s="471"/>
      <c r="F28" s="485" t="n">
        <v>27</v>
      </c>
      <c r="G28" s="469"/>
      <c r="H28" s="486" t="n">
        <f aca="false">-0.00000896347374675479*F28^3+0.000156084842230337*F28^2-0.000192192826092832*F28+1.1998317540732</f>
        <v>1.13200034399723</v>
      </c>
      <c r="I28" s="487"/>
      <c r="M28" s="493"/>
    </row>
    <row r="29" customFormat="false" ht="12.75" hidden="false" customHeight="false" outlineLevel="0" collapsed="false">
      <c r="A29" s="468" t="n">
        <v>7.60000000000001</v>
      </c>
      <c r="B29" s="469"/>
      <c r="C29" s="470" t="n">
        <f aca="false">-0.000583333333352698*A29^5+0.0220833333339812*A29^4-0.329583333345596*A29^3+2.42291666679219*A29^2-8.64483333390326*A29+12.6200000007989+0.00000000001595523713</f>
        <v>1.07200064002109</v>
      </c>
      <c r="D29" s="471"/>
      <c r="F29" s="485" t="n">
        <v>28</v>
      </c>
      <c r="G29" s="469"/>
      <c r="H29" s="486" t="n">
        <f aca="false">-0.00000896347374675479*F29^3+0.000156084842230337*F29^2-0.000192192826092832*F29+1.1998317540732</f>
        <v>1.12005469556242</v>
      </c>
      <c r="I29" s="487"/>
      <c r="M29" s="493"/>
    </row>
    <row r="30" customFormat="false" ht="12.75" hidden="false" customHeight="false" outlineLevel="0" collapsed="false">
      <c r="A30" s="468" t="n">
        <v>7.70000000000002</v>
      </c>
      <c r="B30" s="469"/>
      <c r="C30" s="470" t="n">
        <f aca="false">-0.000583333333352698*A30^5+0.0220833333339812*A30^4-0.329583333345596*A30^3+2.42291666679219*A30^2-8.64483333390326*A30+12.6200000007989+0.00000000001595523713</f>
        <v>1.08390254252372</v>
      </c>
      <c r="D30" s="471"/>
      <c r="F30" s="485" t="n">
        <v>29</v>
      </c>
      <c r="G30" s="469"/>
      <c r="H30" s="486" t="n">
        <f aca="false">-0.00000896347374675479*F30^3+0.000156084842230337*F30^2-0.000192192826092832*F30+1.1998317540732</f>
        <v>1.10691535322262</v>
      </c>
      <c r="I30" s="487"/>
      <c r="M30" s="493"/>
    </row>
    <row r="31" customFormat="false" ht="12.75" hidden="false" customHeight="false" outlineLevel="0" collapsed="false">
      <c r="A31" s="468" t="n">
        <v>7.80000000000002</v>
      </c>
      <c r="B31" s="469"/>
      <c r="C31" s="470" t="n">
        <f aca="false">-0.000583333333352698*A31^5+0.0220833333339812*A31^4-0.329583333345596*A31^3+2.42291666679219*A31^2-8.64483333390326*A31+12.6200000007989+0.00000000001595523713</f>
        <v>1.09585152002603</v>
      </c>
      <c r="D31" s="471"/>
      <c r="F31" s="485" t="n">
        <v>30</v>
      </c>
      <c r="G31" s="469"/>
      <c r="H31" s="486" t="n">
        <f aca="false">-0.00000896347374675479*F31^3+0.000156084842230337*F31^2-0.000192192826092832*F31+1.1998317540732</f>
        <v>1.09252853613534</v>
      </c>
      <c r="I31" s="487"/>
      <c r="M31" s="493"/>
    </row>
    <row r="32" customFormat="false" ht="12.75" hidden="false" customHeight="false" outlineLevel="0" collapsed="false">
      <c r="A32" s="468" t="n">
        <v>7.90000000000002</v>
      </c>
      <c r="B32" s="469"/>
      <c r="C32" s="470" t="n">
        <f aca="false">-0.000583333333352698*A32^5+0.0220833333339812*A32^4-0.329583333345596*A32^3+2.42291666679219*A32^2-8.64483333390326*A32+12.6200000007989+0.00000000001595523713</f>
        <v>1.10787529752797</v>
      </c>
      <c r="D32" s="471"/>
      <c r="F32" s="485" t="n">
        <v>31</v>
      </c>
      <c r="G32" s="469"/>
      <c r="H32" s="486" t="n">
        <f aca="false">-0.00000896347374675479*F32^3+0.000156084842230337*F32^2-0.000192192826092832*F32+1.1998317540732</f>
        <v>1.0768404634581</v>
      </c>
      <c r="I32" s="487"/>
      <c r="M32" s="493"/>
    </row>
    <row r="33" customFormat="false" ht="12.75" hidden="false" customHeight="false" outlineLevel="0" collapsed="false">
      <c r="A33" s="468" t="n">
        <v>8.00000000000002</v>
      </c>
      <c r="B33" s="469" t="n">
        <v>1.12</v>
      </c>
      <c r="C33" s="470" t="n">
        <f aca="false">-0.000583333333352698*A33^5+0.0220833333339812*A33^4-0.329583333345596*A33^3+2.42291666679219*A33^2-8.64483333390326*A33+12.6200000007989+0.00000000001595523713</f>
        <v>1.12000000002959</v>
      </c>
      <c r="D33" s="471"/>
      <c r="F33" s="485" t="n">
        <v>32</v>
      </c>
      <c r="G33" s="469"/>
      <c r="H33" s="486" t="n">
        <f aca="false">-0.00000896347374675479*F33^3+0.000156084842230337*F33^2-0.000192192826092832*F33+1.1998317540732</f>
        <v>1.05979735434843</v>
      </c>
      <c r="I33" s="487"/>
      <c r="M33" s="493"/>
    </row>
    <row r="34" customFormat="false" ht="12.75" hidden="false" customHeight="false" outlineLevel="0" collapsed="false">
      <c r="A34" s="468" t="n">
        <v>8.10000000000002</v>
      </c>
      <c r="B34" s="469"/>
      <c r="C34" s="470" t="n">
        <f aca="false">-0.000583333333352698*A34^5+0.0220833333339812*A34^4-0.329583333345596*A34^3+2.42291666679219*A34^2-8.64483333390326*A34+12.6200000007989+0.00000000001595523713</f>
        <v>1.13224945253079</v>
      </c>
      <c r="D34" s="471"/>
      <c r="F34" s="485" t="n">
        <v>33</v>
      </c>
      <c r="G34" s="469"/>
      <c r="H34" s="486" t="n">
        <f aca="false">-0.00000896347374675479*F34^3+0.000156084842230337*F34^2-0.000192192826092832*F34+1.1998317540732</f>
        <v>1.04134542796385</v>
      </c>
      <c r="I34" s="487"/>
      <c r="M34" s="493"/>
    </row>
    <row r="35" customFormat="false" ht="12.75" hidden="false" customHeight="false" outlineLevel="0" collapsed="false">
      <c r="A35" s="468" t="n">
        <v>8.20000000000002</v>
      </c>
      <c r="B35" s="469"/>
      <c r="C35" s="470" t="n">
        <f aca="false">-0.000583333333352698*A35^5+0.0220833333339812*A35^4-0.329583333345596*A35^3+2.42291666679219*A35^2-8.64483333390326*A35+12.6200000007989+0.00000000001595523713</f>
        <v>1.14464448003163</v>
      </c>
      <c r="D35" s="471"/>
      <c r="F35" s="485" t="n">
        <v>34</v>
      </c>
      <c r="G35" s="469"/>
      <c r="H35" s="486" t="n">
        <f aca="false">-0.00000896347374675479*F35^3+0.000156084842230337*F35^2-0.000192192826092832*F35+1.1998317540732</f>
        <v>1.02143090346186</v>
      </c>
      <c r="I35" s="487"/>
      <c r="M35" s="493"/>
    </row>
    <row r="36" customFormat="false" ht="12.75" hidden="false" customHeight="false" outlineLevel="0" collapsed="false">
      <c r="A36" s="468" t="n">
        <v>8.30000000000002</v>
      </c>
      <c r="B36" s="469"/>
      <c r="C36" s="470" t="n">
        <f aca="false">-0.000583333333352698*A36^5+0.0220833333339812*A36^4-0.329583333345596*A36^3+2.42291666679219*A36^2-8.64483333390326*A36+12.6200000007989+0.00000000001595523713</f>
        <v>1.15720220753204</v>
      </c>
      <c r="D36" s="471"/>
      <c r="F36" s="485" t="n">
        <v>35</v>
      </c>
      <c r="G36" s="469" t="n">
        <v>1</v>
      </c>
      <c r="H36" s="488" t="n">
        <f aca="false">-0.00000896347374675479*F36^3+0.000156084842230337*F36^2-0.000192192826092832*F36+1.1998317540732</f>
        <v>1</v>
      </c>
      <c r="I36" s="487"/>
      <c r="M36" s="493"/>
    </row>
    <row r="37" customFormat="false" ht="12.75" hidden="false" customHeight="false" outlineLevel="0" collapsed="false">
      <c r="A37" s="468" t="n">
        <v>8.40000000000002</v>
      </c>
      <c r="B37" s="469"/>
      <c r="C37" s="470" t="n">
        <f aca="false">-0.000583333333352698*A37^5+0.0220833333339812*A37^4-0.329583333345596*A37^3+2.42291666679219*A37^2-8.64483333390326*A37+12.6200000007989+0.00000000001595523713</f>
        <v>1.16993536003199</v>
      </c>
      <c r="D37" s="471"/>
      <c r="F37" s="485" t="n">
        <v>36</v>
      </c>
      <c r="G37" s="469"/>
      <c r="H37" s="486" t="n">
        <f aca="false">-0.00000896347374675479*F37^3+0.000156084842230337*F37^2-0.000192192826092832*F37+1.1998317540732</f>
        <v>0.976998936735783</v>
      </c>
      <c r="I37" s="487"/>
      <c r="M37" s="493"/>
    </row>
    <row r="38" customFormat="false" ht="12.75" hidden="false" customHeight="false" outlineLevel="0" collapsed="false">
      <c r="A38" s="468" t="n">
        <v>8.50000000000002</v>
      </c>
      <c r="B38" s="469"/>
      <c r="C38" s="470" t="n">
        <f aca="false">-0.000583333333352698*A38^5+0.0220833333339812*A38^4-0.329583333345596*A38^3+2.42291666679219*A38^2-8.64483333390326*A38+12.6200000007989+0.00000000001595523713</f>
        <v>1.18285156253145</v>
      </c>
      <c r="D38" s="471"/>
      <c r="F38" s="485" t="n">
        <v>37</v>
      </c>
      <c r="G38" s="469"/>
      <c r="H38" s="486" t="n">
        <f aca="false">-0.00000896347374675479*F38^3+0.000156084842230337*F38^2-0.000192192826092832*F38+1.1998317540732</f>
        <v>0.952373932826726</v>
      </c>
      <c r="I38" s="487"/>
      <c r="M38" s="493"/>
    </row>
    <row r="39" customFormat="false" ht="12.75" hidden="false" customHeight="false" outlineLevel="0" collapsed="false">
      <c r="A39" s="468" t="n">
        <v>8.60000000000002</v>
      </c>
      <c r="B39" s="469"/>
      <c r="C39" s="470" t="n">
        <f aca="false">-0.000583333333352698*A39^5+0.0220833333339812*A39^4-0.329583333345596*A39^3+2.42291666679219*A39^2-8.64483333390326*A39+12.6200000007989+0.00000000001595523713</f>
        <v>1.19595264003041</v>
      </c>
      <c r="D39" s="471"/>
      <c r="F39" s="485" t="n">
        <v>38</v>
      </c>
      <c r="G39" s="469"/>
      <c r="H39" s="486" t="n">
        <f aca="false">-0.00000896347374675479*F39^3+0.000156084842230337*F39^2-0.000192192826092832*F39+1.1998317540732</f>
        <v>0.92607120743035</v>
      </c>
      <c r="I39" s="487"/>
      <c r="M39" s="493"/>
    </row>
    <row r="40" customFormat="false" ht="12.75" hidden="false" customHeight="false" outlineLevel="0" collapsed="false">
      <c r="A40" s="468" t="n">
        <v>8.70000000000002</v>
      </c>
      <c r="B40" s="469"/>
      <c r="C40" s="470" t="n">
        <f aca="false">-0.000583333333352698*A40^5+0.0220833333339812*A40^4-0.329583333345596*A40^3+2.42291666679219*A40^2-8.64483333390326*A40+12.6200000007989+0.00000000001595523713</f>
        <v>1.20923391752882</v>
      </c>
      <c r="D40" s="471"/>
      <c r="F40" s="485" t="n">
        <v>39</v>
      </c>
      <c r="G40" s="469"/>
      <c r="H40" s="486" t="n">
        <f aca="false">-0.00000896347374675479*F40^3+0.000156084842230337*F40^2-0.000192192826092832*F40+1.1998317540732</f>
        <v>0.898036979704175</v>
      </c>
      <c r="I40" s="487"/>
      <c r="M40" s="493"/>
    </row>
    <row r="41" customFormat="false" ht="12.75" hidden="false" customHeight="false" outlineLevel="0" collapsed="false">
      <c r="A41" s="468" t="n">
        <v>8.80000000000002</v>
      </c>
      <c r="B41" s="469"/>
      <c r="C41" s="470" t="n">
        <f aca="false">-0.000583333333352698*A41^5+0.0220833333339812*A41^4-0.329583333345596*A41^3+2.42291666679219*A41^2-8.64483333390326*A41+12.6200000007989+0.00000000001595523713</f>
        <v>1.22268352002666</v>
      </c>
      <c r="D41" s="471"/>
      <c r="F41" s="485" t="n">
        <v>40</v>
      </c>
      <c r="G41" s="469"/>
      <c r="H41" s="486" t="n">
        <f aca="false">-0.00000896347374675479*F41^3+0.000156084842230337*F41^2-0.000192192826092832*F41+1.1998317540732</f>
        <v>0.868217468805719</v>
      </c>
      <c r="I41" s="487"/>
      <c r="M41" s="493"/>
    </row>
    <row r="42" customFormat="false" ht="12.75" hidden="false" customHeight="false" outlineLevel="0" collapsed="false">
      <c r="A42" s="468" t="n">
        <v>8.90000000000002</v>
      </c>
      <c r="B42" s="469"/>
      <c r="C42" s="470" t="n">
        <f aca="false">-0.000583333333352698*A42^5+0.0220833333339812*A42^4-0.329583333345596*A42^3+2.42291666679219*A42^2-8.64483333390326*A42+12.6200000007989+0.00000000001595523713</f>
        <v>1.23628167252396</v>
      </c>
      <c r="D42" s="471"/>
      <c r="F42" s="485" t="n">
        <v>41</v>
      </c>
      <c r="G42" s="469"/>
      <c r="H42" s="486" t="n">
        <f aca="false">-0.00000896347374675479*F42^3+0.000156084842230337*F42^2-0.000192192826092832*F42+1.1998317540732</f>
        <v>0.836558893892504</v>
      </c>
      <c r="I42" s="487"/>
      <c r="M42" s="493"/>
    </row>
    <row r="43" customFormat="false" ht="12.75" hidden="false" customHeight="false" outlineLevel="0" collapsed="false">
      <c r="A43" s="468" t="n">
        <v>9.00000000000002</v>
      </c>
      <c r="B43" s="469" t="n">
        <v>1.25</v>
      </c>
      <c r="C43" s="470" t="n">
        <f aca="false">-0.000583333333352698*A43^5+0.0220833333339812*A43^4-0.329583333345596*A43^3+2.42291666679219*A43^2-8.64483333390326*A43+12.6200000007989+0.00000000001595523713</f>
        <v>1.25000000002065</v>
      </c>
      <c r="D43" s="471"/>
      <c r="F43" s="485" t="n">
        <v>42</v>
      </c>
      <c r="G43" s="469"/>
      <c r="H43" s="486" t="n">
        <f aca="false">-0.00000896347374675479*F43^3+0.000156084842230337*F43^2-0.000192192826092832*F43+1.1998317540732</f>
        <v>0.803007474122047</v>
      </c>
      <c r="I43" s="487"/>
      <c r="M43" s="493"/>
    </row>
    <row r="44" customFormat="false" ht="12.75" hidden="false" customHeight="false" outlineLevel="0" collapsed="false">
      <c r="A44" s="468" t="n">
        <v>9.10000000000002</v>
      </c>
      <c r="B44" s="469"/>
      <c r="C44" s="470" t="n">
        <f aca="false">-0.000583333333352698*A44^5+0.0220833333339812*A44^4-0.329583333345596*A44^3+2.42291666679219*A44^2-8.64483333390326*A44+12.6200000007989+0.00000000001595523713</f>
        <v>1.26380082751663</v>
      </c>
      <c r="D44" s="471"/>
      <c r="F44" s="485" t="n">
        <v>43</v>
      </c>
      <c r="G44" s="469"/>
      <c r="H44" s="486" t="n">
        <f aca="false">-0.00000896347374675479*F44^3+0.000156084842230337*F44^2-0.000192192826092832*F44+1.1998317540732</f>
        <v>0.767509428651868</v>
      </c>
      <c r="I44" s="487"/>
      <c r="M44" s="493"/>
    </row>
    <row r="45" customFormat="false" ht="12.75" hidden="false" customHeight="false" outlineLevel="0" collapsed="false">
      <c r="A45" s="468" t="n">
        <v>9.20000000000002</v>
      </c>
      <c r="B45" s="469"/>
      <c r="C45" s="470" t="n">
        <f aca="false">-0.000583333333352698*A45^5+0.0220833333339812*A45^4-0.329583333345596*A45^3+2.42291666679219*A45^2-8.64483333390326*A45+12.6200000007989+0.00000000001595523713</f>
        <v>1.27763648001208</v>
      </c>
      <c r="D45" s="471"/>
      <c r="F45" s="485" t="n">
        <v>44</v>
      </c>
      <c r="G45" s="469"/>
      <c r="H45" s="486" t="n">
        <f aca="false">-0.00000896347374675479*F45^3+0.000156084842230337*F45^2-0.000192192826092832*F45+1.1998317540732</f>
        <v>0.730010976639488</v>
      </c>
      <c r="I45" s="487"/>
      <c r="M45" s="493"/>
    </row>
    <row r="46" customFormat="false" ht="12.75" hidden="false" customHeight="false" outlineLevel="0" collapsed="false">
      <c r="A46" s="468" t="n">
        <v>9.30000000000002</v>
      </c>
      <c r="B46" s="469"/>
      <c r="C46" s="470" t="n">
        <f aca="false">-0.000583333333352698*A46^5+0.0220833333339812*A46^4-0.329583333345596*A46^3+2.42291666679219*A46^2-8.64483333390326*A46+12.6200000007989+0.00000000001595523713</f>
        <v>1.29144858250673</v>
      </c>
      <c r="D46" s="471"/>
      <c r="F46" s="485" t="n">
        <v>45</v>
      </c>
      <c r="G46" s="469"/>
      <c r="H46" s="486" t="n">
        <f aca="false">-0.00000896347374675479*F46^3+0.000156084842230337*F46^2-0.000192192826092832*F46+1.1998317540732</f>
        <v>0.690458337242425</v>
      </c>
      <c r="I46" s="487"/>
      <c r="M46" s="493"/>
    </row>
    <row r="47" customFormat="false" ht="12.75" hidden="false" customHeight="false" outlineLevel="0" collapsed="false">
      <c r="A47" s="468" t="n">
        <v>9.40000000000002</v>
      </c>
      <c r="B47" s="469"/>
      <c r="C47" s="470" t="n">
        <f aca="false">-0.000583333333352698*A47^5+0.0220833333339812*A47^4-0.329583333345596*A47^3+2.42291666679219*A47^2-8.64483333390326*A47+12.6200000007989+0.00000000001595523713</f>
        <v>1.30516736000065</v>
      </c>
      <c r="D47" s="471"/>
      <c r="F47" s="485" t="n">
        <v>46</v>
      </c>
      <c r="G47" s="469"/>
      <c r="H47" s="486" t="n">
        <f aca="false">-0.00000896347374675479*F47^3+0.000156084842230337*F47^2-0.000192192826092832*F47+1.1998317540732</f>
        <v>0.648797729618199</v>
      </c>
      <c r="I47" s="487"/>
      <c r="M47" s="493"/>
    </row>
    <row r="48" customFormat="false" ht="12.75" hidden="false" customHeight="false" outlineLevel="0" collapsed="false">
      <c r="A48" s="468" t="n">
        <v>9.50000000000003</v>
      </c>
      <c r="B48" s="469"/>
      <c r="C48" s="470" t="n">
        <f aca="false">-0.000583333333352698*A48^5+0.0220833333339812*A48^4-0.329583333345596*A48^3+2.42291666679219*A48^2-8.64483333390326*A48+12.6200000007989+0.00000000001595523713</f>
        <v>1.31871093749389</v>
      </c>
      <c r="D48" s="471"/>
      <c r="F48" s="485" t="n">
        <v>47</v>
      </c>
      <c r="G48" s="469"/>
      <c r="H48" s="486" t="n">
        <f aca="false">-0.00000896347374675479*F48^3+0.000156084842230337*F48^2-0.000192192826092832*F48+1.1998317540732</f>
        <v>0.604975372924329</v>
      </c>
      <c r="I48" s="487"/>
      <c r="M48" s="493"/>
    </row>
    <row r="49" customFormat="false" ht="12.75" hidden="false" customHeight="false" outlineLevel="0" collapsed="false">
      <c r="A49" s="468" t="n">
        <v>9.60000000000003</v>
      </c>
      <c r="B49" s="469"/>
      <c r="C49" s="470" t="n">
        <f aca="false">-0.000583333333352698*A49^5+0.0220833333339812*A49^4-0.329583333345596*A49^3+2.42291666679219*A49^2-8.64483333390326*A49+12.6200000007989+0.00000000001595523713</f>
        <v>1.33198463998629</v>
      </c>
      <c r="D49" s="471"/>
      <c r="F49" s="485" t="n">
        <v>48</v>
      </c>
      <c r="G49" s="469"/>
      <c r="H49" s="486" t="n">
        <f aca="false">-0.00000896347374675479*F49^3+0.000156084842230337*F49^2-0.000192192826092832*F49+1.1998317540732</f>
        <v>0.558937486318335</v>
      </c>
      <c r="I49" s="487"/>
      <c r="M49" s="493"/>
    </row>
    <row r="50" customFormat="false" ht="12.75" hidden="false" customHeight="false" outlineLevel="0" collapsed="false">
      <c r="A50" s="468" t="n">
        <v>9.70000000000003</v>
      </c>
      <c r="B50" s="469"/>
      <c r="C50" s="470" t="n">
        <f aca="false">-0.000583333333352698*A50^5+0.0220833333339812*A50^4-0.329583333345596*A50^3+2.42291666679219*A50^2-8.64483333390326*A50+12.6200000007989+0.00000000001595523713</f>
        <v>1.3448802924779</v>
      </c>
      <c r="D50" s="471"/>
      <c r="F50" s="485" t="n">
        <v>49</v>
      </c>
      <c r="G50" s="469"/>
      <c r="H50" s="486" t="n">
        <f aca="false">-0.00000896347374675479*F50^3+0.000156084842230337*F50^2-0.000192192826092832*F50+1.1998317540732</f>
        <v>0.510630288957736</v>
      </c>
      <c r="I50" s="487"/>
      <c r="M50" s="493"/>
    </row>
    <row r="51" customFormat="false" ht="12.75" hidden="false" customHeight="false" outlineLevel="0" collapsed="false">
      <c r="A51" s="468" t="n">
        <v>9.80000000000003</v>
      </c>
      <c r="B51" s="469"/>
      <c r="C51" s="470" t="n">
        <f aca="false">-0.000583333333352698*A51^5+0.0220833333339812*A51^4-0.329583333345596*A51^3+2.42291666679219*A51^2-8.64483333390326*A51+12.6200000007989+0.00000000001595523713</f>
        <v>1.35727551996867</v>
      </c>
      <c r="D51" s="471"/>
      <c r="F51" s="485" t="n">
        <v>50</v>
      </c>
      <c r="G51" s="469" t="n">
        <v>0.46</v>
      </c>
      <c r="H51" s="488" t="n">
        <f aca="false">-0.00000896347374675479*F51^3+0.000156084842230337*F51^2-0.000192192826092832*F51+1.1998317540732</f>
        <v>0.460000000000052</v>
      </c>
      <c r="I51" s="487"/>
      <c r="M51" s="493"/>
    </row>
    <row r="52" customFormat="false" ht="12.75" hidden="false" customHeight="false" outlineLevel="0" collapsed="false">
      <c r="A52" s="468" t="n">
        <v>9.90000000000003</v>
      </c>
      <c r="B52" s="469"/>
      <c r="C52" s="470" t="n">
        <f aca="false">-0.000583333333352698*A52^5+0.0220833333339812*A52^4-0.329583333345596*A52^3+2.42291666679219*A52^2-8.64483333390326*A52+12.6200000007989+0.00000000001595523713</f>
        <v>1.36903304745852</v>
      </c>
      <c r="D52" s="471"/>
      <c r="F52" s="494"/>
      <c r="G52" s="494"/>
      <c r="H52" s="494"/>
      <c r="I52" s="492"/>
      <c r="M52" s="493"/>
    </row>
    <row r="53" customFormat="false" ht="12.75" hidden="false" customHeight="false" outlineLevel="0" collapsed="false">
      <c r="A53" s="468" t="n">
        <v>10</v>
      </c>
      <c r="B53" s="469" t="n">
        <v>1.38</v>
      </c>
      <c r="C53" s="470" t="n">
        <f aca="false">-0.000583333333352698*A53^5+0.0220833333339812*A53^4-0.329583333345596*A53^3+2.42291666679219*A53^2-8.64483333390326*A53+12.6200000007989+0.00000000001595523713</f>
        <v>1.3799999999475</v>
      </c>
      <c r="D53" s="471"/>
      <c r="F53" s="494"/>
      <c r="G53" s="494"/>
      <c r="H53" s="494"/>
      <c r="I53" s="492"/>
      <c r="M53" s="493"/>
    </row>
    <row r="54" customFormat="false" ht="12.75" hidden="false" customHeight="false" outlineLevel="0" collapsed="false">
      <c r="A54" s="495"/>
      <c r="B54" s="496"/>
      <c r="C54" s="497"/>
      <c r="D54" s="498"/>
      <c r="I54" s="492"/>
      <c r="M54" s="493"/>
    </row>
    <row r="55" customFormat="false" ht="12.75" hidden="false" customHeight="false" outlineLevel="0" collapsed="false">
      <c r="A55" s="499"/>
      <c r="B55" s="500"/>
      <c r="C55" s="501"/>
      <c r="D55" s="492"/>
      <c r="I55" s="492"/>
      <c r="M55" s="493"/>
    </row>
    <row r="56" customFormat="false" ht="12.75" hidden="false" customHeight="false" outlineLevel="0" collapsed="false">
      <c r="A56" s="499"/>
      <c r="B56" s="500"/>
      <c r="C56" s="501"/>
      <c r="D56" s="492"/>
      <c r="I56" s="492"/>
      <c r="M56" s="493"/>
    </row>
    <row r="57" customFormat="false" ht="12.75" hidden="false" customHeight="false" outlineLevel="0" collapsed="false">
      <c r="A57" s="499"/>
      <c r="B57" s="500"/>
      <c r="C57" s="501"/>
      <c r="D57" s="492"/>
      <c r="I57" s="492"/>
      <c r="M57" s="493"/>
    </row>
    <row r="58" customFormat="false" ht="12.75" hidden="false" customHeight="false" outlineLevel="0" collapsed="false">
      <c r="A58" s="499"/>
      <c r="B58" s="500"/>
      <c r="C58" s="501"/>
      <c r="D58" s="492"/>
      <c r="I58" s="492"/>
      <c r="M58" s="493"/>
    </row>
    <row r="59" customFormat="false" ht="12.75" hidden="false" customHeight="false" outlineLevel="0" collapsed="false">
      <c r="A59" s="499"/>
      <c r="B59" s="500"/>
      <c r="C59" s="502"/>
      <c r="D59" s="492"/>
      <c r="I59" s="492"/>
      <c r="M59" s="493"/>
    </row>
    <row r="60" customFormat="false" ht="12.75" hidden="false" customHeight="false" outlineLevel="0" collapsed="false">
      <c r="D60" s="492"/>
      <c r="I60" s="492"/>
      <c r="M60" s="493"/>
    </row>
    <row r="61" customFormat="false" ht="12.75" hidden="false" customHeight="false" outlineLevel="0" collapsed="false">
      <c r="D61" s="492"/>
      <c r="I61" s="492"/>
      <c r="M61" s="493"/>
    </row>
    <row r="62" customFormat="false" ht="12.75" hidden="false" customHeight="false" outlineLevel="0" collapsed="false">
      <c r="D62" s="492"/>
      <c r="I62" s="492"/>
      <c r="M62" s="493"/>
    </row>
    <row r="63" customFormat="false" ht="12.75" hidden="false" customHeight="false" outlineLevel="0" collapsed="false">
      <c r="D63" s="492"/>
      <c r="I63" s="492"/>
      <c r="M63" s="493"/>
    </row>
    <row r="64" customFormat="false" ht="12.75" hidden="false" customHeight="false" outlineLevel="0" collapsed="false">
      <c r="D64" s="492"/>
      <c r="I64" s="492"/>
      <c r="M64" s="493"/>
    </row>
    <row r="65" customFormat="false" ht="12.75" hidden="false" customHeight="false" outlineLevel="0" collapsed="false">
      <c r="D65" s="492"/>
      <c r="I65" s="492"/>
      <c r="M65" s="493"/>
    </row>
    <row r="66" customFormat="false" ht="12.75" hidden="false" customHeight="false" outlineLevel="0" collapsed="false">
      <c r="M66" s="493"/>
    </row>
    <row r="67" customFormat="false" ht="12.75" hidden="false" customHeight="false" outlineLevel="0" collapsed="false">
      <c r="M67" s="493"/>
    </row>
    <row r="68" customFormat="false" ht="12.75" hidden="false" customHeight="false" outlineLevel="0" collapsed="false">
      <c r="M68" s="493"/>
    </row>
    <row r="69" customFormat="false" ht="12.75" hidden="false" customHeight="false" outlineLevel="0" collapsed="false">
      <c r="M69" s="493"/>
    </row>
    <row r="70" customFormat="false" ht="12.75" hidden="false" customHeight="false" outlineLevel="0" collapsed="false">
      <c r="M70" s="493"/>
    </row>
    <row r="71" customFormat="false" ht="12.75" hidden="false" customHeight="false" outlineLevel="0" collapsed="false">
      <c r="M71" s="493"/>
    </row>
    <row r="72" customFormat="false" ht="12.75" hidden="false" customHeight="false" outlineLevel="0" collapsed="false">
      <c r="M72" s="493"/>
    </row>
    <row r="73" customFormat="false" ht="12.75" hidden="false" customHeight="false" outlineLevel="0" collapsed="false">
      <c r="M73" s="493"/>
    </row>
    <row r="74" customFormat="false" ht="12.75" hidden="false" customHeight="false" outlineLevel="0" collapsed="false">
      <c r="M74" s="493"/>
    </row>
    <row r="75" customFormat="false" ht="12.75" hidden="false" customHeight="false" outlineLevel="0" collapsed="false">
      <c r="M75" s="493"/>
    </row>
    <row r="76" customFormat="false" ht="12.75" hidden="false" customHeight="false" outlineLevel="0" collapsed="false">
      <c r="M76" s="493"/>
    </row>
    <row r="77" customFormat="false" ht="12.75" hidden="false" customHeight="false" outlineLevel="0" collapsed="false">
      <c r="M77" s="493"/>
    </row>
    <row r="78" customFormat="false" ht="12.75" hidden="false" customHeight="false" outlineLevel="0" collapsed="false">
      <c r="M78" s="493"/>
    </row>
    <row r="79" customFormat="false" ht="12.75" hidden="false" customHeight="false" outlineLevel="0" collapsed="false">
      <c r="M79" s="493"/>
    </row>
    <row r="80" customFormat="false" ht="12.75" hidden="false" customHeight="false" outlineLevel="0" collapsed="false">
      <c r="M80" s="493"/>
    </row>
    <row r="81" customFormat="false" ht="12.75" hidden="false" customHeight="false" outlineLevel="0" collapsed="false">
      <c r="M81" s="493"/>
    </row>
    <row r="82" customFormat="false" ht="12.75" hidden="false" customHeight="false" outlineLevel="0" collapsed="false">
      <c r="M82" s="493"/>
    </row>
    <row r="83" customFormat="false" ht="12.75" hidden="false" customHeight="false" outlineLevel="0" collapsed="false">
      <c r="M83" s="493"/>
    </row>
    <row r="84" customFormat="false" ht="12.75" hidden="false" customHeight="false" outlineLevel="0" collapsed="false">
      <c r="M84" s="493"/>
    </row>
    <row r="85" customFormat="false" ht="12.75" hidden="false" customHeight="false" outlineLevel="0" collapsed="false">
      <c r="M85" s="493"/>
    </row>
    <row r="86" customFormat="false" ht="12.75" hidden="false" customHeight="false" outlineLevel="0" collapsed="false">
      <c r="M86" s="493"/>
    </row>
    <row r="87" customFormat="false" ht="12.75" hidden="false" customHeight="false" outlineLevel="0" collapsed="false">
      <c r="M87" s="493"/>
    </row>
    <row r="88" customFormat="false" ht="12.75" hidden="false" customHeight="false" outlineLevel="0" collapsed="false">
      <c r="M88" s="493"/>
    </row>
    <row r="89" customFormat="false" ht="12.75" hidden="false" customHeight="false" outlineLevel="0" collapsed="false">
      <c r="M89" s="493"/>
    </row>
    <row r="90" customFormat="false" ht="12.75" hidden="false" customHeight="false" outlineLevel="0" collapsed="false">
      <c r="M90" s="493"/>
    </row>
    <row r="91" customFormat="false" ht="12.75" hidden="false" customHeight="false" outlineLevel="0" collapsed="false">
      <c r="M91" s="493"/>
    </row>
    <row r="92" customFormat="false" ht="12.75" hidden="false" customHeight="false" outlineLevel="0" collapsed="false">
      <c r="M92" s="493"/>
    </row>
    <row r="93" customFormat="false" ht="12.75" hidden="false" customHeight="false" outlineLevel="0" collapsed="false">
      <c r="M93" s="493"/>
    </row>
    <row r="94" customFormat="false" ht="12.75" hidden="false" customHeight="false" outlineLevel="0" collapsed="false">
      <c r="M94" s="493"/>
    </row>
    <row r="95" customFormat="false" ht="12.75" hidden="false" customHeight="false" outlineLevel="0" collapsed="false">
      <c r="M95" s="493"/>
    </row>
    <row r="96" customFormat="false" ht="12.75" hidden="false" customHeight="false" outlineLevel="0" collapsed="false">
      <c r="M96" s="493"/>
    </row>
    <row r="97" customFormat="false" ht="12.75" hidden="false" customHeight="false" outlineLevel="0" collapsed="false">
      <c r="M97" s="493"/>
    </row>
    <row r="98" customFormat="false" ht="12.75" hidden="false" customHeight="false" outlineLevel="0" collapsed="false">
      <c r="M98" s="493"/>
    </row>
    <row r="99" customFormat="false" ht="12.75" hidden="false" customHeight="false" outlineLevel="0" collapsed="false">
      <c r="M99" s="493"/>
    </row>
    <row r="100" customFormat="false" ht="12.75" hidden="false" customHeight="false" outlineLevel="0" collapsed="false">
      <c r="M100" s="493"/>
    </row>
    <row r="101" customFormat="false" ht="12.75" hidden="false" customHeight="false" outlineLevel="0" collapsed="false">
      <c r="M101" s="493"/>
    </row>
    <row r="102" customFormat="false" ht="12.75" hidden="false" customHeight="false" outlineLevel="0" collapsed="false">
      <c r="M102" s="493"/>
    </row>
    <row r="103" customFormat="false" ht="12.75" hidden="false" customHeight="false" outlineLevel="0" collapsed="false">
      <c r="M103" s="493"/>
    </row>
    <row r="104" customFormat="false" ht="12.75" hidden="false" customHeight="false" outlineLevel="0" collapsed="false">
      <c r="M104" s="493"/>
    </row>
    <row r="105" customFormat="false" ht="12.75" hidden="false" customHeight="false" outlineLevel="0" collapsed="false">
      <c r="M105" s="493"/>
    </row>
    <row r="106" customFormat="false" ht="12.75" hidden="false" customHeight="false" outlineLevel="0" collapsed="false">
      <c r="M106" s="493"/>
    </row>
    <row r="107" customFormat="false" ht="12.75" hidden="false" customHeight="false" outlineLevel="0" collapsed="false">
      <c r="M107" s="493"/>
    </row>
    <row r="108" customFormat="false" ht="12.75" hidden="false" customHeight="false" outlineLevel="0" collapsed="false">
      <c r="M108" s="493"/>
    </row>
    <row r="109" customFormat="false" ht="12.75" hidden="false" customHeight="false" outlineLevel="0" collapsed="false">
      <c r="M109" s="493"/>
    </row>
    <row r="110" customFormat="false" ht="12.75" hidden="false" customHeight="false" outlineLevel="0" collapsed="false">
      <c r="M110" s="493"/>
    </row>
    <row r="111" customFormat="false" ht="12.75" hidden="false" customHeight="false" outlineLevel="0" collapsed="false">
      <c r="M111" s="493"/>
    </row>
    <row r="112" customFormat="false" ht="12.75" hidden="false" customHeight="false" outlineLevel="0" collapsed="false">
      <c r="M112" s="493"/>
    </row>
    <row r="113" customFormat="false" ht="12.75" hidden="false" customHeight="false" outlineLevel="0" collapsed="false">
      <c r="M113" s="493"/>
    </row>
    <row r="114" customFormat="false" ht="12.75" hidden="false" customHeight="false" outlineLevel="0" collapsed="false">
      <c r="M114" s="493"/>
    </row>
    <row r="115" customFormat="false" ht="12.75" hidden="false" customHeight="false" outlineLevel="0" collapsed="false">
      <c r="M115" s="493"/>
    </row>
    <row r="116" customFormat="false" ht="12.75" hidden="false" customHeight="false" outlineLevel="0" collapsed="false">
      <c r="M116" s="493"/>
    </row>
    <row r="117" customFormat="false" ht="12.75" hidden="false" customHeight="false" outlineLevel="0" collapsed="false">
      <c r="M117" s="493"/>
    </row>
    <row r="118" customFormat="false" ht="12.75" hidden="false" customHeight="false" outlineLevel="0" collapsed="false">
      <c r="M118" s="493"/>
    </row>
    <row r="119" customFormat="false" ht="12.75" hidden="false" customHeight="false" outlineLevel="0" collapsed="false">
      <c r="M119" s="493"/>
    </row>
    <row r="120" customFormat="false" ht="12.75" hidden="false" customHeight="false" outlineLevel="0" collapsed="false">
      <c r="M120" s="493"/>
    </row>
    <row r="121" customFormat="false" ht="12.75" hidden="false" customHeight="false" outlineLevel="0" collapsed="false">
      <c r="M121" s="493"/>
    </row>
    <row r="122" customFormat="false" ht="12.75" hidden="false" customHeight="false" outlineLevel="0" collapsed="false">
      <c r="M122" s="493"/>
    </row>
    <row r="123" customFormat="false" ht="12.75" hidden="false" customHeight="false" outlineLevel="0" collapsed="false">
      <c r="M123" s="493"/>
    </row>
    <row r="124" customFormat="false" ht="12.75" hidden="false" customHeight="false" outlineLevel="0" collapsed="false">
      <c r="M124" s="493"/>
    </row>
    <row r="125" customFormat="false" ht="12.75" hidden="false" customHeight="false" outlineLevel="0" collapsed="false">
      <c r="M125" s="493"/>
    </row>
    <row r="126" customFormat="false" ht="12.75" hidden="false" customHeight="false" outlineLevel="0" collapsed="false">
      <c r="M126" s="493"/>
    </row>
    <row r="127" customFormat="false" ht="12.75" hidden="false" customHeight="false" outlineLevel="0" collapsed="false">
      <c r="M127" s="493"/>
    </row>
    <row r="128" customFormat="false" ht="12.75" hidden="false" customHeight="false" outlineLevel="0" collapsed="false">
      <c r="M128" s="493"/>
    </row>
    <row r="129" customFormat="false" ht="12.75" hidden="false" customHeight="false" outlineLevel="0" collapsed="false">
      <c r="M129" s="493"/>
    </row>
    <row r="130" customFormat="false" ht="12.75" hidden="false" customHeight="false" outlineLevel="0" collapsed="false">
      <c r="M130" s="493"/>
    </row>
    <row r="131" customFormat="false" ht="12.75" hidden="false" customHeight="false" outlineLevel="0" collapsed="false">
      <c r="M131" s="493"/>
    </row>
    <row r="132" customFormat="false" ht="12.75" hidden="false" customHeight="false" outlineLevel="0" collapsed="false">
      <c r="M132" s="493"/>
    </row>
    <row r="133" customFormat="false" ht="12.75" hidden="false" customHeight="false" outlineLevel="0" collapsed="false">
      <c r="M133" s="493"/>
    </row>
    <row r="134" customFormat="false" ht="12.75" hidden="false" customHeight="false" outlineLevel="0" collapsed="false">
      <c r="M134" s="493"/>
    </row>
    <row r="135" customFormat="false" ht="12.75" hidden="false" customHeight="false" outlineLevel="0" collapsed="false">
      <c r="M135" s="493"/>
    </row>
    <row r="136" customFormat="false" ht="12.75" hidden="false" customHeight="false" outlineLevel="0" collapsed="false">
      <c r="M136" s="493"/>
    </row>
    <row r="137" customFormat="false" ht="12.75" hidden="false" customHeight="false" outlineLevel="0" collapsed="false">
      <c r="M137" s="493"/>
    </row>
    <row r="138" customFormat="false" ht="12.75" hidden="false" customHeight="false" outlineLevel="0" collapsed="false">
      <c r="M138" s="493"/>
    </row>
    <row r="139" customFormat="false" ht="12.75" hidden="false" customHeight="false" outlineLevel="0" collapsed="false">
      <c r="M139" s="493"/>
    </row>
    <row r="140" customFormat="false" ht="12.75" hidden="false" customHeight="false" outlineLevel="0" collapsed="false">
      <c r="M140" s="493"/>
    </row>
    <row r="141" customFormat="false" ht="12.75" hidden="false" customHeight="false" outlineLevel="0" collapsed="false">
      <c r="M141" s="493"/>
    </row>
    <row r="142" customFormat="false" ht="12.75" hidden="false" customHeight="false" outlineLevel="0" collapsed="false">
      <c r="M142" s="493"/>
    </row>
    <row r="143" customFormat="false" ht="12.75" hidden="false" customHeight="false" outlineLevel="0" collapsed="false">
      <c r="M143" s="493"/>
    </row>
    <row r="144" customFormat="false" ht="12.75" hidden="false" customHeight="false" outlineLevel="0" collapsed="false">
      <c r="M144" s="493"/>
    </row>
    <row r="145" customFormat="false" ht="12.75" hidden="false" customHeight="false" outlineLevel="0" collapsed="false">
      <c r="M145" s="493"/>
    </row>
    <row r="146" customFormat="false" ht="12.75" hidden="false" customHeight="false" outlineLevel="0" collapsed="false">
      <c r="M146" s="493"/>
    </row>
    <row r="147" customFormat="false" ht="12.75" hidden="false" customHeight="false" outlineLevel="0" collapsed="false">
      <c r="M147" s="493"/>
    </row>
    <row r="148" customFormat="false" ht="12.75" hidden="false" customHeight="false" outlineLevel="0" collapsed="false">
      <c r="M148" s="493"/>
    </row>
    <row r="149" customFormat="false" ht="12.75" hidden="false" customHeight="false" outlineLevel="0" collapsed="false">
      <c r="M149" s="493"/>
    </row>
    <row r="150" customFormat="false" ht="12.75" hidden="false" customHeight="false" outlineLevel="0" collapsed="false">
      <c r="M150" s="493"/>
    </row>
    <row r="151" customFormat="false" ht="12.75" hidden="false" customHeight="false" outlineLevel="0" collapsed="false">
      <c r="M151" s="493"/>
    </row>
    <row r="152" customFormat="false" ht="12.75" hidden="false" customHeight="false" outlineLevel="0" collapsed="false">
      <c r="M152" s="493"/>
    </row>
    <row r="153" customFormat="false" ht="12.75" hidden="false" customHeight="false" outlineLevel="0" collapsed="false">
      <c r="M153" s="493"/>
    </row>
    <row r="154" customFormat="false" ht="12.75" hidden="false" customHeight="false" outlineLevel="0" collapsed="false">
      <c r="M154" s="493"/>
    </row>
    <row r="155" customFormat="false" ht="12.75" hidden="false" customHeight="false" outlineLevel="0" collapsed="false">
      <c r="M155" s="493"/>
    </row>
    <row r="156" customFormat="false" ht="12.75" hidden="false" customHeight="false" outlineLevel="0" collapsed="false">
      <c r="M156" s="493"/>
    </row>
    <row r="157" customFormat="false" ht="12.75" hidden="false" customHeight="false" outlineLevel="0" collapsed="false">
      <c r="M157" s="493"/>
    </row>
    <row r="158" customFormat="false" ht="12.75" hidden="false" customHeight="false" outlineLevel="0" collapsed="false">
      <c r="M158" s="493"/>
    </row>
    <row r="159" customFormat="false" ht="12.75" hidden="false" customHeight="false" outlineLevel="0" collapsed="false">
      <c r="M159" s="493"/>
    </row>
    <row r="160" customFormat="false" ht="12.75" hidden="false" customHeight="false" outlineLevel="0" collapsed="false">
      <c r="M160" s="493"/>
    </row>
    <row r="161" customFormat="false" ht="12.75" hidden="false" customHeight="false" outlineLevel="0" collapsed="false">
      <c r="M161" s="493"/>
    </row>
    <row r="162" customFormat="false" ht="12.75" hidden="false" customHeight="false" outlineLevel="0" collapsed="false">
      <c r="M162" s="493"/>
    </row>
    <row r="163" customFormat="false" ht="12.75" hidden="false" customHeight="false" outlineLevel="0" collapsed="false">
      <c r="M163" s="493"/>
    </row>
    <row r="164" customFormat="false" ht="12.75" hidden="false" customHeight="false" outlineLevel="0" collapsed="false">
      <c r="M164" s="493"/>
    </row>
    <row r="165" customFormat="false" ht="12.75" hidden="false" customHeight="false" outlineLevel="0" collapsed="false">
      <c r="M165" s="493"/>
    </row>
    <row r="166" customFormat="false" ht="12.75" hidden="false" customHeight="false" outlineLevel="0" collapsed="false">
      <c r="M166" s="493"/>
    </row>
    <row r="167" customFormat="false" ht="12.75" hidden="false" customHeight="false" outlineLevel="0" collapsed="false">
      <c r="M167" s="493"/>
    </row>
    <row r="168" customFormat="false" ht="12.75" hidden="false" customHeight="false" outlineLevel="0" collapsed="false">
      <c r="M168" s="493"/>
    </row>
    <row r="169" customFormat="false" ht="12.75" hidden="false" customHeight="false" outlineLevel="0" collapsed="false">
      <c r="M169" s="493"/>
    </row>
    <row r="170" customFormat="false" ht="12.75" hidden="false" customHeight="false" outlineLevel="0" collapsed="false">
      <c r="M170" s="493"/>
    </row>
    <row r="171" customFormat="false" ht="12.75" hidden="false" customHeight="false" outlineLevel="0" collapsed="false">
      <c r="M171" s="493"/>
    </row>
    <row r="172" customFormat="false" ht="12.75" hidden="false" customHeight="false" outlineLevel="0" collapsed="false">
      <c r="M172" s="493"/>
    </row>
    <row r="173" customFormat="false" ht="12.75" hidden="false" customHeight="false" outlineLevel="0" collapsed="false">
      <c r="M173" s="493"/>
    </row>
    <row r="174" customFormat="false" ht="12.75" hidden="false" customHeight="false" outlineLevel="0" collapsed="false">
      <c r="M174" s="493"/>
    </row>
    <row r="175" customFormat="false" ht="12.75" hidden="false" customHeight="false" outlineLevel="0" collapsed="false">
      <c r="M175" s="493"/>
    </row>
    <row r="176" customFormat="false" ht="12.75" hidden="false" customHeight="false" outlineLevel="0" collapsed="false">
      <c r="M176" s="493"/>
    </row>
    <row r="177" customFormat="false" ht="12.75" hidden="false" customHeight="false" outlineLevel="0" collapsed="false">
      <c r="M177" s="493"/>
    </row>
    <row r="178" customFormat="false" ht="12.75" hidden="false" customHeight="false" outlineLevel="0" collapsed="false">
      <c r="M178" s="493"/>
    </row>
    <row r="179" customFormat="false" ht="12.75" hidden="false" customHeight="false" outlineLevel="0" collapsed="false">
      <c r="M179" s="493"/>
    </row>
    <row r="180" customFormat="false" ht="12.75" hidden="false" customHeight="false" outlineLevel="0" collapsed="false">
      <c r="M180" s="493"/>
    </row>
    <row r="181" customFormat="false" ht="12.75" hidden="false" customHeight="false" outlineLevel="0" collapsed="false">
      <c r="M181" s="493"/>
    </row>
    <row r="182" customFormat="false" ht="12.75" hidden="false" customHeight="false" outlineLevel="0" collapsed="false">
      <c r="M182" s="493"/>
    </row>
    <row r="183" customFormat="false" ht="12.75" hidden="false" customHeight="false" outlineLevel="0" collapsed="false">
      <c r="M183" s="493"/>
    </row>
    <row r="184" customFormat="false" ht="12.75" hidden="false" customHeight="false" outlineLevel="0" collapsed="false">
      <c r="M184" s="493"/>
    </row>
    <row r="185" customFormat="false" ht="12.75" hidden="false" customHeight="false" outlineLevel="0" collapsed="false">
      <c r="M185" s="493"/>
    </row>
    <row r="186" customFormat="false" ht="12.75" hidden="false" customHeight="false" outlineLevel="0" collapsed="false">
      <c r="M186" s="493"/>
    </row>
    <row r="187" customFormat="false" ht="12.75" hidden="false" customHeight="false" outlineLevel="0" collapsed="false">
      <c r="M187" s="493"/>
    </row>
    <row r="188" customFormat="false" ht="12.75" hidden="false" customHeight="false" outlineLevel="0" collapsed="false">
      <c r="M188" s="493"/>
    </row>
    <row r="189" customFormat="false" ht="12.75" hidden="false" customHeight="false" outlineLevel="0" collapsed="false">
      <c r="M189" s="493"/>
    </row>
    <row r="190" customFormat="false" ht="12.75" hidden="false" customHeight="false" outlineLevel="0" collapsed="false">
      <c r="M190" s="493"/>
    </row>
    <row r="191" customFormat="false" ht="12.75" hidden="false" customHeight="false" outlineLevel="0" collapsed="false">
      <c r="M191" s="493"/>
    </row>
    <row r="192" customFormat="false" ht="12.75" hidden="false" customHeight="false" outlineLevel="0" collapsed="false">
      <c r="M192" s="493"/>
    </row>
    <row r="193" customFormat="false" ht="12.75" hidden="false" customHeight="false" outlineLevel="0" collapsed="false">
      <c r="M193" s="493"/>
    </row>
    <row r="194" customFormat="false" ht="12.75" hidden="false" customHeight="false" outlineLevel="0" collapsed="false">
      <c r="M194" s="493"/>
    </row>
    <row r="195" customFormat="false" ht="12.75" hidden="false" customHeight="false" outlineLevel="0" collapsed="false">
      <c r="M195" s="493"/>
    </row>
    <row r="196" customFormat="false" ht="12.75" hidden="false" customHeight="false" outlineLevel="0" collapsed="false">
      <c r="M196" s="493"/>
    </row>
    <row r="197" customFormat="false" ht="12.75" hidden="false" customHeight="false" outlineLevel="0" collapsed="false">
      <c r="M197" s="493"/>
    </row>
    <row r="198" customFormat="false" ht="12.75" hidden="false" customHeight="false" outlineLevel="0" collapsed="false">
      <c r="M198" s="493"/>
    </row>
    <row r="199" customFormat="false" ht="12.75" hidden="false" customHeight="false" outlineLevel="0" collapsed="false">
      <c r="M199" s="493"/>
    </row>
    <row r="200" customFormat="false" ht="12.75" hidden="false" customHeight="false" outlineLevel="0" collapsed="false">
      <c r="M200" s="493"/>
    </row>
    <row r="201" customFormat="false" ht="12.75" hidden="false" customHeight="false" outlineLevel="0" collapsed="false">
      <c r="M201" s="493"/>
    </row>
    <row r="202" customFormat="false" ht="12.75" hidden="false" customHeight="false" outlineLevel="0" collapsed="false">
      <c r="M202" s="493"/>
    </row>
    <row r="203" customFormat="false" ht="12.75" hidden="false" customHeight="false" outlineLevel="0" collapsed="false">
      <c r="M203" s="493"/>
    </row>
    <row r="204" customFormat="false" ht="12.75" hidden="false" customHeight="false" outlineLevel="0" collapsed="false">
      <c r="M204" s="493"/>
    </row>
    <row r="205" customFormat="false" ht="12.75" hidden="false" customHeight="false" outlineLevel="0" collapsed="false">
      <c r="M205" s="493"/>
    </row>
    <row r="206" customFormat="false" ht="12.75" hidden="false" customHeight="false" outlineLevel="0" collapsed="false">
      <c r="M206" s="493"/>
    </row>
    <row r="207" customFormat="false" ht="12.75" hidden="false" customHeight="false" outlineLevel="0" collapsed="false">
      <c r="M207" s="493"/>
    </row>
    <row r="208" customFormat="false" ht="12.75" hidden="false" customHeight="false" outlineLevel="0" collapsed="false">
      <c r="M208" s="493"/>
    </row>
    <row r="209" customFormat="false" ht="12.75" hidden="false" customHeight="false" outlineLevel="0" collapsed="false">
      <c r="M209" s="493"/>
    </row>
    <row r="210" customFormat="false" ht="12.75" hidden="false" customHeight="false" outlineLevel="0" collapsed="false">
      <c r="M210" s="493"/>
    </row>
    <row r="211" customFormat="false" ht="12.75" hidden="false" customHeight="false" outlineLevel="0" collapsed="false">
      <c r="M211" s="493"/>
    </row>
  </sheetData>
  <sheetProtection sheet="true" password="dd39" objects="true" scenarios="true" selectLockedCells="true" selectUnlockedCells="true"/>
  <mergeCells count="5">
    <mergeCell ref="A1:C1"/>
    <mergeCell ref="F1:H1"/>
    <mergeCell ref="D3:D53"/>
    <mergeCell ref="I3:I16"/>
    <mergeCell ref="I17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2" style="0" width="13.28"/>
    <col collapsed="false" customWidth="true" hidden="false" outlineLevel="0" max="14" min="14" style="0" width="15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503"/>
      <c r="C4" s="504" t="n">
        <v>0.02</v>
      </c>
      <c r="D4" s="505"/>
      <c r="E4" s="505"/>
      <c r="F4" s="505"/>
      <c r="G4" s="505"/>
      <c r="H4" s="505"/>
      <c r="I4" s="506" t="s">
        <v>1140</v>
      </c>
      <c r="J4" s="506" t="s">
        <v>1141</v>
      </c>
      <c r="K4" s="506"/>
      <c r="L4" s="507" t="s">
        <v>1142</v>
      </c>
    </row>
    <row r="5" customFormat="false" ht="12.75" hidden="false" customHeight="false" outlineLevel="0" collapsed="false">
      <c r="B5" s="508" t="s">
        <v>1143</v>
      </c>
      <c r="C5" s="508" t="s">
        <v>1144</v>
      </c>
      <c r="D5" s="509" t="s">
        <v>1145</v>
      </c>
      <c r="E5" s="509" t="s">
        <v>1146</v>
      </c>
      <c r="F5" s="509" t="s">
        <v>1147</v>
      </c>
      <c r="G5" s="509" t="s">
        <v>1148</v>
      </c>
      <c r="H5" s="509" t="s">
        <v>1048</v>
      </c>
      <c r="I5" s="509" t="s">
        <v>1149</v>
      </c>
      <c r="J5" s="509" t="s">
        <v>1150</v>
      </c>
      <c r="K5" s="509"/>
      <c r="L5" s="510"/>
      <c r="M5" s="509" t="s">
        <v>1048</v>
      </c>
      <c r="N5" s="463" t="s">
        <v>163</v>
      </c>
      <c r="O5" s="463" t="s">
        <v>1151</v>
      </c>
      <c r="P5" s="463" t="s">
        <v>1152</v>
      </c>
      <c r="Q5" s="463" t="s">
        <v>1153</v>
      </c>
      <c r="R5" s="463" t="s">
        <v>157</v>
      </c>
    </row>
    <row r="6" customFormat="false" ht="13.5" hidden="false" customHeight="false" outlineLevel="0" collapsed="false">
      <c r="A6" s="0" t="n">
        <v>0</v>
      </c>
      <c r="B6" s="511" t="s">
        <v>1154</v>
      </c>
      <c r="C6" s="511" t="n">
        <v>0</v>
      </c>
      <c r="D6" s="512" t="s">
        <v>26</v>
      </c>
      <c r="E6" s="512" t="s">
        <v>1155</v>
      </c>
      <c r="F6" s="512" t="s">
        <v>1156</v>
      </c>
      <c r="G6" s="512" t="s">
        <v>1155</v>
      </c>
      <c r="H6" s="512" t="s">
        <v>1157</v>
      </c>
      <c r="I6" s="512" t="s">
        <v>1158</v>
      </c>
      <c r="J6" s="512" t="s">
        <v>1154</v>
      </c>
      <c r="K6" s="512" t="n">
        <v>0</v>
      </c>
      <c r="L6" s="513"/>
      <c r="M6" s="512" t="s">
        <v>1157</v>
      </c>
      <c r="N6" s="463" t="s">
        <v>1051</v>
      </c>
      <c r="O6" s="463" t="s">
        <v>24</v>
      </c>
      <c r="P6" s="463" t="s">
        <v>24</v>
      </c>
      <c r="Q6" s="463" t="s">
        <v>24</v>
      </c>
      <c r="R6" s="463" t="s">
        <v>21</v>
      </c>
    </row>
    <row r="7" customFormat="false" ht="12.75" hidden="false" customHeight="false" outlineLevel="0" collapsed="false">
      <c r="A7" s="0" t="e">
        <f aca="false">B7*0.075*Wload(28.967,100,103)*60</f>
        <v>#VALUE!</v>
      </c>
      <c r="B7" s="514" t="n">
        <f aca="false">L7*0.5885778</f>
        <v>247.202676</v>
      </c>
      <c r="C7" s="515" t="n">
        <f aca="false">B7+(B7*2/100)</f>
        <v>252.14672952</v>
      </c>
      <c r="D7" s="516" t="s">
        <v>1159</v>
      </c>
      <c r="E7" s="517" t="n">
        <v>14</v>
      </c>
      <c r="F7" s="517" t="n">
        <f aca="false">250*1.44</f>
        <v>360</v>
      </c>
      <c r="G7" s="515" t="n">
        <v>1.5</v>
      </c>
      <c r="H7" s="518" t="n">
        <v>3</v>
      </c>
      <c r="I7" s="518" t="n">
        <v>4.4</v>
      </c>
      <c r="J7" s="519" t="n">
        <v>250</v>
      </c>
      <c r="K7" s="520" t="n">
        <v>1</v>
      </c>
      <c r="L7" s="521" t="n">
        <v>420</v>
      </c>
      <c r="M7" s="518" t="n">
        <v>3</v>
      </c>
      <c r="N7" s="520" t="s">
        <v>1160</v>
      </c>
      <c r="O7" s="520" t="n">
        <v>1500</v>
      </c>
      <c r="P7" s="520" t="n">
        <v>1474</v>
      </c>
      <c r="Q7" s="520" t="n">
        <v>1865</v>
      </c>
      <c r="R7" s="522" t="n">
        <v>920</v>
      </c>
      <c r="S7" s="190" t="str">
        <f aca="false">D7&amp;".xls"</f>
        <v>D420EH.xls</v>
      </c>
    </row>
    <row r="8" customFormat="false" ht="12.75" hidden="false" customHeight="false" outlineLevel="0" collapsed="false">
      <c r="A8" s="0" t="e">
        <f aca="false">B8*0.075*Wload(28.967,100,103)*60</f>
        <v>#VALUE!</v>
      </c>
      <c r="B8" s="514" t="n">
        <f aca="false">L8*0.5885778</f>
        <v>400.232904</v>
      </c>
      <c r="C8" s="515" t="n">
        <f aca="false">B8+(B8*2/100)</f>
        <v>408.23756208</v>
      </c>
      <c r="D8" s="516" t="s">
        <v>1161</v>
      </c>
      <c r="E8" s="517" t="n">
        <v>20</v>
      </c>
      <c r="F8" s="517" t="n">
        <v>573</v>
      </c>
      <c r="G8" s="515" t="n">
        <v>2</v>
      </c>
      <c r="H8" s="518" t="n">
        <v>4.5</v>
      </c>
      <c r="I8" s="518" t="n">
        <v>4.6</v>
      </c>
      <c r="J8" s="514" t="n">
        <v>400</v>
      </c>
      <c r="K8" s="523" t="n">
        <v>2</v>
      </c>
      <c r="L8" s="524" t="n">
        <v>680</v>
      </c>
      <c r="M8" s="518" t="n">
        <v>4.5</v>
      </c>
      <c r="N8" s="523" t="s">
        <v>1162</v>
      </c>
      <c r="O8" s="523" t="n">
        <v>1931</v>
      </c>
      <c r="P8" s="523" t="n">
        <v>2194</v>
      </c>
      <c r="Q8" s="523" t="n">
        <v>2360</v>
      </c>
      <c r="R8" s="525" t="n">
        <v>1300</v>
      </c>
      <c r="S8" s="190" t="str">
        <f aca="false">D8&amp;".xls"</f>
        <v>D680EH.xls</v>
      </c>
    </row>
    <row r="9" customFormat="false" ht="12.75" hidden="false" customHeight="false" outlineLevel="0" collapsed="false">
      <c r="A9" s="0" t="e">
        <f aca="false">B9*0.075*Wload(28.967,100,103)*60</f>
        <v>#VALUE!</v>
      </c>
      <c r="B9" s="514" t="n">
        <f aca="false">L9*0.5885778</f>
        <v>500.29113</v>
      </c>
      <c r="C9" s="515" t="n">
        <f aca="false">B9+(B9*2/100)</f>
        <v>510.2969526</v>
      </c>
      <c r="D9" s="516" t="s">
        <v>1163</v>
      </c>
      <c r="E9" s="517" t="n">
        <v>20</v>
      </c>
      <c r="F9" s="517" t="n">
        <v>720</v>
      </c>
      <c r="G9" s="526" t="s">
        <v>1164</v>
      </c>
      <c r="H9" s="518" t="n">
        <v>6</v>
      </c>
      <c r="I9" s="518" t="n">
        <v>5.8</v>
      </c>
      <c r="J9" s="514" t="n">
        <v>500</v>
      </c>
      <c r="K9" s="523" t="n">
        <v>3</v>
      </c>
      <c r="L9" s="524" t="n">
        <v>850</v>
      </c>
      <c r="M9" s="518" t="n">
        <v>6</v>
      </c>
      <c r="N9" s="523" t="s">
        <v>1162</v>
      </c>
      <c r="O9" s="523" t="n">
        <v>1931</v>
      </c>
      <c r="P9" s="523" t="n">
        <v>2212</v>
      </c>
      <c r="Q9" s="523" t="n">
        <v>2337</v>
      </c>
      <c r="R9" s="525" t="n">
        <v>1640</v>
      </c>
      <c r="S9" s="190" t="str">
        <f aca="false">D9&amp;".xls"</f>
        <v>D850EH.xls</v>
      </c>
    </row>
    <row r="10" customFormat="false" ht="12.75" hidden="false" customHeight="false" outlineLevel="0" collapsed="false">
      <c r="A10" s="0" t="e">
        <f aca="false">B10*0.075*Wload(28.967,100,103)*60</f>
        <v>#VALUE!</v>
      </c>
      <c r="B10" s="514" t="n">
        <f aca="false">L10*0.5885778</f>
        <v>600.349356</v>
      </c>
      <c r="C10" s="515" t="n">
        <f aca="false">B10+(B10*2/100)</f>
        <v>612.35634312</v>
      </c>
      <c r="D10" s="516" t="s">
        <v>1165</v>
      </c>
      <c r="E10" s="517" t="n">
        <v>20</v>
      </c>
      <c r="F10" s="517" t="n">
        <f aca="false">600*1.44</f>
        <v>864</v>
      </c>
      <c r="G10" s="515" t="n">
        <v>3</v>
      </c>
      <c r="H10" s="518" t="n">
        <v>7.5</v>
      </c>
      <c r="I10" s="518" t="n">
        <v>4.8</v>
      </c>
      <c r="J10" s="514" t="n">
        <v>600</v>
      </c>
      <c r="K10" s="523" t="n">
        <v>4</v>
      </c>
      <c r="L10" s="524" t="n">
        <v>1020</v>
      </c>
      <c r="M10" s="518" t="n">
        <v>7.5</v>
      </c>
      <c r="N10" s="523" t="s">
        <v>1166</v>
      </c>
      <c r="O10" s="523" t="n">
        <v>1931</v>
      </c>
      <c r="P10" s="523" t="n">
        <v>2308</v>
      </c>
      <c r="Q10" s="523" t="n">
        <v>2361</v>
      </c>
      <c r="R10" s="525" t="n">
        <v>1970</v>
      </c>
      <c r="S10" s="190" t="str">
        <f aca="false">D10&amp;".xls"</f>
        <v>D1020EH.xls</v>
      </c>
    </row>
    <row r="11" customFormat="false" ht="12.75" hidden="false" customHeight="false" outlineLevel="0" collapsed="false">
      <c r="A11" s="0" t="e">
        <f aca="false">B11*0.075*Wload(28.967,100,103)*60</f>
        <v>#VALUE!</v>
      </c>
      <c r="B11" s="514" t="n">
        <f aca="false">L11*0.5885778</f>
        <v>800.465808</v>
      </c>
      <c r="C11" s="515" t="n">
        <f aca="false">B11+(B11*2/100)</f>
        <v>816.47512416</v>
      </c>
      <c r="D11" s="516" t="s">
        <v>1167</v>
      </c>
      <c r="E11" s="517" t="n">
        <v>24</v>
      </c>
      <c r="F11" s="517" t="n">
        <f aca="false">800*1.44</f>
        <v>1152</v>
      </c>
      <c r="G11" s="515" t="n">
        <v>3</v>
      </c>
      <c r="H11" s="518" t="n">
        <v>9</v>
      </c>
      <c r="I11" s="518" t="n">
        <v>5.2</v>
      </c>
      <c r="J11" s="514" t="n">
        <v>800</v>
      </c>
      <c r="K11" s="523" t="n">
        <v>5</v>
      </c>
      <c r="L11" s="524" t="n">
        <v>1360</v>
      </c>
      <c r="M11" s="518" t="n">
        <v>9</v>
      </c>
      <c r="N11" s="523" t="s">
        <v>1166</v>
      </c>
      <c r="O11" s="523" t="n">
        <v>1829</v>
      </c>
      <c r="P11" s="523" t="n">
        <v>2365</v>
      </c>
      <c r="Q11" s="523" t="n">
        <v>2189</v>
      </c>
      <c r="R11" s="525" t="n">
        <v>2180</v>
      </c>
      <c r="S11" s="190" t="str">
        <f aca="false">D11&amp;".xls"</f>
        <v>D1360EH.xls</v>
      </c>
    </row>
    <row r="12" customFormat="false" ht="12.75" hidden="false" customHeight="false" outlineLevel="0" collapsed="false">
      <c r="A12" s="0" t="e">
        <f aca="false">B12*0.075*Wload(28.967,100,103)*60</f>
        <v>#VALUE!</v>
      </c>
      <c r="B12" s="514" t="n">
        <f aca="false">L12*0.5885778</f>
        <v>1200.698712</v>
      </c>
      <c r="C12" s="515" t="n">
        <f aca="false">B12+(B12*2/100)</f>
        <v>1224.71268624</v>
      </c>
      <c r="D12" s="516" t="s">
        <v>1168</v>
      </c>
      <c r="E12" s="527" t="n">
        <v>24</v>
      </c>
      <c r="F12" s="517" t="n">
        <v>1728</v>
      </c>
      <c r="G12" s="515" t="n">
        <v>4</v>
      </c>
      <c r="H12" s="518" t="n">
        <v>15</v>
      </c>
      <c r="I12" s="518" t="n">
        <v>5.9</v>
      </c>
      <c r="J12" s="514" t="n">
        <v>1200</v>
      </c>
      <c r="K12" s="523" t="n">
        <v>6</v>
      </c>
      <c r="L12" s="524" t="n">
        <v>2040</v>
      </c>
      <c r="M12" s="518" t="n">
        <v>15</v>
      </c>
      <c r="N12" s="523" t="s">
        <v>1169</v>
      </c>
      <c r="O12" s="523" t="n">
        <v>2227</v>
      </c>
      <c r="P12" s="523" t="n">
        <v>2591</v>
      </c>
      <c r="Q12" s="523" t="n">
        <v>2244</v>
      </c>
      <c r="R12" s="525" t="n">
        <v>3050</v>
      </c>
      <c r="S12" s="190" t="str">
        <f aca="false">D12&amp;".xls"</f>
        <v>D2040EH.xls</v>
      </c>
    </row>
    <row r="13" customFormat="false" ht="12.75" hidden="false" customHeight="false" outlineLevel="0" collapsed="false">
      <c r="A13" s="0" t="e">
        <f aca="false">B13*0.075*Wload(28.967,100,103)*60</f>
        <v>#VALUE!</v>
      </c>
      <c r="B13" s="514" t="n">
        <f aca="false">L13*0.5885778</f>
        <v>1600.931616</v>
      </c>
      <c r="C13" s="515" t="n">
        <f aca="false">B13+(B13*2/100)</f>
        <v>1632.95024832</v>
      </c>
      <c r="D13" s="516" t="s">
        <v>1170</v>
      </c>
      <c r="E13" s="527" t="n">
        <v>30</v>
      </c>
      <c r="F13" s="517" t="n">
        <f aca="false">1.44*1600</f>
        <v>2304</v>
      </c>
      <c r="G13" s="515" t="n">
        <v>4</v>
      </c>
      <c r="H13" s="518" t="n">
        <v>24</v>
      </c>
      <c r="I13" s="518" t="n">
        <v>5.3</v>
      </c>
      <c r="J13" s="514" t="n">
        <v>1600</v>
      </c>
      <c r="K13" s="523" t="n">
        <v>7</v>
      </c>
      <c r="L13" s="524" t="n">
        <v>2720</v>
      </c>
      <c r="M13" s="518" t="n">
        <v>24</v>
      </c>
      <c r="N13" s="523" t="s">
        <v>1169</v>
      </c>
      <c r="O13" s="523" t="n">
        <v>2426</v>
      </c>
      <c r="P13" s="523" t="n">
        <v>2936</v>
      </c>
      <c r="Q13" s="523" t="n">
        <v>2504</v>
      </c>
      <c r="R13" s="525" t="n">
        <v>3400</v>
      </c>
      <c r="S13" s="190" t="str">
        <f aca="false">D13&amp;".xls"</f>
        <v>D2720EH.xls</v>
      </c>
    </row>
    <row r="14" customFormat="false" ht="13.5" hidden="false" customHeight="false" outlineLevel="0" collapsed="false">
      <c r="A14" s="0" t="e">
        <f aca="false">B14*0.075*Wload(28.967,100,103)*60</f>
        <v>#VALUE!</v>
      </c>
      <c r="B14" s="514" t="n">
        <f aca="false">L14*0.5885778</f>
        <v>2165.966304</v>
      </c>
      <c r="C14" s="515" t="n">
        <f aca="false">B14+(B14*2/100)</f>
        <v>2209.28563008</v>
      </c>
      <c r="D14" s="528" t="s">
        <v>1171</v>
      </c>
      <c r="E14" s="529" t="n">
        <v>36</v>
      </c>
      <c r="F14" s="530" t="n">
        <v>3118</v>
      </c>
      <c r="G14" s="528" t="s">
        <v>1172</v>
      </c>
      <c r="H14" s="531" t="n">
        <v>30</v>
      </c>
      <c r="I14" s="531" t="n">
        <v>5.9</v>
      </c>
      <c r="J14" s="532" t="n">
        <v>2165</v>
      </c>
      <c r="K14" s="533" t="n">
        <v>8</v>
      </c>
      <c r="L14" s="534" t="n">
        <v>3680</v>
      </c>
      <c r="M14" s="531" t="n">
        <v>30</v>
      </c>
      <c r="N14" s="533" t="s">
        <v>1173</v>
      </c>
      <c r="O14" s="533" t="n">
        <v>2562</v>
      </c>
      <c r="P14" s="533" t="n">
        <v>3371</v>
      </c>
      <c r="Q14" s="533" t="n">
        <v>2455</v>
      </c>
      <c r="R14" s="535" t="n">
        <v>4670</v>
      </c>
      <c r="S14" s="190" t="str">
        <f aca="false">D14&amp;".xls"</f>
        <v>D3680EH.xls</v>
      </c>
    </row>
    <row r="15" customFormat="false" ht="12.75" hidden="false" customHeight="false" outlineLevel="0" collapsed="false">
      <c r="B15" s="536" t="n">
        <v>1</v>
      </c>
      <c r="C15" s="536"/>
      <c r="D15" s="227" t="s">
        <v>117</v>
      </c>
      <c r="E15" s="527"/>
      <c r="F15" s="517"/>
      <c r="G15" s="227"/>
      <c r="H15" s="517"/>
      <c r="I15" s="537"/>
      <c r="J15" s="537"/>
      <c r="K15" s="538" t="n">
        <v>9</v>
      </c>
      <c r="M15" s="51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04-11T14:10:34Z</cp:lastPrinted>
  <dcterms:modified xsi:type="dcterms:W3CDTF">2023-04-11T14:13:59Z</dcterms:modified>
  <cp:revision>0</cp:revision>
  <dc:subject/>
  <dc:title>Programma dimensionamento TME OMI</dc:title>
</cp:coreProperties>
</file>